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112</definedName>
    <definedName function="false" hidden="false" localSheetId="2" name="_xlnm.Print_Area" vbProcedure="false">CE1!$A$1:$AA$37</definedName>
    <definedName function="false" hidden="false" localSheetId="3" name="_xlnm.Print_Area" vbProcedure="false">CE2!$A$1:$O$28</definedName>
    <definedName function="false" hidden="false" localSheetId="4" name="_xlnm.Print_Area" vbProcedure="false">CF!$A$1:$K$93</definedName>
    <definedName function="false" hidden="false" localSheetId="1" name="_xlnm.Print_Area" vbProcedure="false">PL!$A$1:$K$1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sz val="10"/>
            <color rgb="FF000000"/>
            <rFont val="Arial"/>
            <family val="2"/>
            <charset val="1"/>
          </rPr>
          <t xml:space="preserve">เปิดเหมือน quarter ตามคำชี้แจงของกรมพัฒ ฉบับที่ 2/25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1</xdr:row>
                <xdr:rowOff>0</xdr:rowOff>
              </xdr:from>
              <xdr:to>
                <xdr:col>6</xdr:col>
                <xdr:colOff>48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277">
  <si>
    <r>
      <rPr>
        <b val="true"/>
        <sz val="16"/>
        <rFont val="Arial"/>
        <family val="2"/>
        <charset val="1"/>
      </rPr>
      <t xml:space="preserve">บริษัท เจซีเค อินเตอร์เนชั่นแนล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2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2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1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 </t>
  </si>
  <si>
    <t xml:space="preserve">   และดอกเบี้ยค้างรับ</t>
  </si>
  <si>
    <t xml:space="preserve">ส่วนของเงินให้กู้ยืมระยะยาวแก่บริษัทย่อยและดอกเบี้ย</t>
  </si>
  <si>
    <t xml:space="preserve">   ค้างรับที่ถึงกำหนดชำระภายในหนึ่งปี</t>
  </si>
  <si>
    <t xml:space="preserve">ต้นทุนพัฒนาโครงการอสังหาริมทรัพย์</t>
  </si>
  <si>
    <t xml:space="preserve">เงินมัดจำจ่ายค่าซื้อที่ดิน</t>
  </si>
  <si>
    <t xml:space="preserve">สินทรัพย์หมุนเวียนอื่น</t>
  </si>
  <si>
    <t xml:space="preserve">สินทรัพย์ที่จัดประเภทเป็นสินทรัพย์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ค้ำประกัน</t>
  </si>
  <si>
    <t xml:space="preserve">เงินให้กู้ยืมระยะยาวแก่บริษัทย่อยและดอกเบี้ย</t>
  </si>
  <si>
    <r>
      <rPr>
        <sz val="16"/>
        <rFont val="Arial"/>
        <family val="2"/>
        <charset val="1"/>
      </rPr>
      <t xml:space="preserve">   ค้างรับ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ภายในหนึ่งปี</t>
    </r>
  </si>
  <si>
    <t xml:space="preserve">เงินลงทุนในบริษัทย่อย </t>
  </si>
  <si>
    <t xml:space="preserve">เงินลงทุนในการร่วมค้า</t>
  </si>
  <si>
    <t xml:space="preserve">เงินลงทุนในหลักทรัพย์เผื่อขาย</t>
  </si>
  <si>
    <t xml:space="preserve">สิทธิการเช่า </t>
  </si>
  <si>
    <t xml:space="preserve">อสังหาริมทรัพย์เพื่อการลงทุน</t>
  </si>
  <si>
    <t xml:space="preserve">อุปกรณ์ </t>
  </si>
  <si>
    <t xml:space="preserve">สินทรัพย์ภาษีเงินได้รอการตัดบัญชี</t>
  </si>
  <si>
    <t xml:space="preserve">ภาษีเงินได้นิติบุคคล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เจ้าหนี้การค้าและเจ้าหนี้อื่น</t>
  </si>
  <si>
    <t xml:space="preserve">ส่วนของหุ้นกู้ที่ถึงกำหนดชำระภายในหนึ่งปี</t>
  </si>
  <si>
    <t xml:space="preserve">ส่วนของหนี้สินภายใต้สัญญาเช่าการเงินและเช่าซื้อ</t>
  </si>
  <si>
    <t xml:space="preserve">   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ส่วนของเงินกู้ยืมระยะยาวจากกิจการที่เกี่ยวข้องกันและ</t>
  </si>
  <si>
    <t xml:space="preserve">   ดอกเบี้ยค้างจ่ายที่ถึงกำหนดชำระภายในหนึ่งปี</t>
  </si>
  <si>
    <t xml:space="preserve">4,17</t>
  </si>
  <si>
    <t xml:space="preserve">เงินกู้ยืมระยะสั้นจากกิจการที่เกี่ยวข้องกันและดอกเบี้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หนี้สินที่เกี่ยวข้องโดยตรงกับสินทรัพย์</t>
  </si>
  <si>
    <t xml:space="preserve">   ที่จัดประเภทเป็นสินทรัพย์ที่ถือไว้เพื่อข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Arial"/>
        <family val="2"/>
        <charset val="1"/>
      </rPr>
      <t xml:space="preserve">หุ้นกู้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Arial"/>
        <family val="2"/>
        <charset val="1"/>
      </rPr>
      <t xml:space="preserve">สุทธิจากส่วนที่ถึงกำหนดชำระภายในหนึ่งปี</t>
    </r>
  </si>
  <si>
    <r>
      <rPr>
        <sz val="16"/>
        <color rgb="FF000000"/>
        <rFont val="Arial"/>
        <family val="2"/>
        <charset val="1"/>
      </rPr>
      <t xml:space="preserve">หนี้สินภายใต้สัญญาเช่าการเงินและเช่าซื้อ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Arial"/>
        <family val="2"/>
        <charset val="1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color rgb="FF000000"/>
        <rFont val="Arial"/>
        <family val="2"/>
        <charset val="1"/>
      </rPr>
      <t xml:space="preserve">เงินกู้ยืมระยะยาวจากสถาบันการเงิน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Arial"/>
        <family val="2"/>
        <charset val="1"/>
      </rPr>
      <t xml:space="preserve">สุทธิ</t>
    </r>
  </si>
  <si>
    <t xml:space="preserve">เงินกู้ยืมระยะยาวจากกิจการที่เกี่ยวข้องกันและดอกเบี้ย</t>
  </si>
  <si>
    <r>
      <rPr>
        <sz val="16"/>
        <rFont val="Arial"/>
        <family val="2"/>
        <charset val="1"/>
      </rPr>
      <t xml:space="preserve">   ค้างจ่าย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ภายในหนึ่งปี</t>
    </r>
  </si>
  <si>
    <t xml:space="preserve">เงินมัดจำรับ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2,769,466,527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r>
      <rPr>
        <sz val="16"/>
        <rFont val="Angsana New"/>
        <family val="1"/>
        <charset val="1"/>
      </rPr>
      <t xml:space="preserve">         (31 </t>
    </r>
    <r>
      <rPr>
        <sz val="16"/>
        <rFont val="Arial"/>
        <family val="2"/>
        <charset val="1"/>
      </rPr>
      <t xml:space="preserve">ธันวาคม </t>
    </r>
    <r>
      <rPr>
        <sz val="16"/>
        <rFont val="Angsana New"/>
        <family val="1"/>
        <charset val="1"/>
      </rPr>
      <t xml:space="preserve">2561: 3,324,207,633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   ทุนที่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2,147,034,141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 </t>
    </r>
  </si>
  <si>
    <t xml:space="preserve">ส่วนเกินมูลค่าหุ้นสามัญ</t>
  </si>
  <si>
    <t xml:space="preserve">กำไรสะสม </t>
  </si>
  <si>
    <r>
      <rPr>
        <sz val="16"/>
        <rFont val="Arial"/>
        <family val="2"/>
        <charset val="1"/>
      </rPr>
      <t xml:space="preserve">   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r>
      <rPr>
        <sz val="16"/>
        <rFont val="Arial"/>
        <family val="2"/>
        <charset val="1"/>
      </rPr>
      <t xml:space="preserve">      ยังไม่ได้จัดสร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สะสม</t>
    </r>
    <r>
      <rPr>
        <sz val="16"/>
        <rFont val="Angsana New"/>
        <family val="1"/>
        <charset val="1"/>
      </rPr>
      <t xml:space="preserve">)</t>
    </r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2</t>
    </r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</t>
  </si>
  <si>
    <t xml:space="preserve">รายได้ค่าเช่าและค่าบริการ</t>
  </si>
  <si>
    <t xml:space="preserve">รายได้อื่น</t>
  </si>
  <si>
    <t xml:space="preserve">   เงินปันผลรับ</t>
  </si>
  <si>
    <t xml:space="preserve">   ดอกเบี้ยรับ</t>
  </si>
  <si>
    <t xml:space="preserve">   อื่นๆ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ค่า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ส่วนแบ่งขาดทุนจากเงินลงทุน</t>
    </r>
  </si>
  <si>
    <t xml:space="preserve">   ในการร่วมค้า ค่าใช้จ่ายทางการเงินและภาษีเงินได้</t>
  </si>
  <si>
    <t xml:space="preserve">ส่วนแบ่งขาดทุนจากเงินลงทุนในการร่วมค้า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ค่าใช้จ่ายทางการเงินและภาษีเงินได้</t>
    </r>
  </si>
  <si>
    <t xml:space="preserve">ค่าใช้จ่ายทางการเงิน</t>
  </si>
  <si>
    <t xml:space="preserve">ขาดทุนก่อนภาษีเงินได้</t>
  </si>
  <si>
    <t xml:space="preserve">ภาษีเงินได้</t>
  </si>
  <si>
    <t xml:space="preserve">ขาดทุนสำหรับงวด</t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r>
      <rPr>
        <sz val="16"/>
        <rFont val="Arial"/>
        <family val="2"/>
        <charset val="1"/>
      </rPr>
      <t xml:space="preserve">ผล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วัดมูลค่าเงินลงทุนในหลักทรัพย์เผื่อขาย</t>
    </r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r>
      <rPr>
        <sz val="16"/>
        <rFont val="Arial"/>
        <family val="2"/>
        <charset val="1"/>
      </rPr>
      <t xml:space="preserve">หัก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ผลกระทบของภาษีเงินได้</t>
    </r>
  </si>
  <si>
    <r>
      <rPr>
        <sz val="16"/>
        <rFont val="Arial"/>
        <family val="2"/>
        <charset val="1"/>
      </rPr>
      <t xml:space="preserve">รายการที่จะถูกบันทึกในส่วนของกำไรหรือขาดทุนในภายหลัง </t>
    </r>
    <r>
      <rPr>
        <sz val="16"/>
        <rFont val="Angsana New"/>
        <family val="1"/>
        <charset val="1"/>
      </rPr>
      <t xml:space="preserve">-</t>
    </r>
  </si>
  <si>
    <t xml:space="preserve">   สุทธิจากภาษีเงินได้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การแบ่งปันกำไร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ขาดทุนส่วนที่เป็นของผู้ถือหุ้นของบริษัทฯ</t>
  </si>
  <si>
    <t xml:space="preserve">งบกำไรขาดทุนเบ็ดเสร็จ </t>
  </si>
  <si>
    <r>
      <rPr>
        <b val="true"/>
        <sz val="16"/>
        <rFont val="Arial"/>
        <family val="2"/>
        <charset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2</t>
    </r>
  </si>
  <si>
    <t xml:space="preserve">กำไรจากการขายอสังหาริมทรัพย์เพื่อการลงทุน</t>
  </si>
  <si>
    <t xml:space="preserve">รายได้จากการบริหารงานโครงการ</t>
  </si>
  <si>
    <t xml:space="preserve">ต้นทุนให้เช่าและบริการ</t>
  </si>
  <si>
    <t xml:space="preserve">ผลขาดทุนจากการวัดมูลค่าเงินลงทุนในหลักทรัพย์เผื่อขาย</t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r>
      <rPr>
        <sz val="16"/>
        <rFont val="Arial"/>
        <family val="2"/>
        <charset val="1"/>
      </rPr>
      <t xml:space="preserve">ส่วนเกิ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่ำกว่า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ทุน</t>
    </r>
  </si>
  <si>
    <t xml:space="preserve">ผลต่างจากการ</t>
  </si>
  <si>
    <t xml:space="preserve">ส่วนต่ำกว่าทุน</t>
  </si>
  <si>
    <t xml:space="preserve">ส่วนได้เสียที่</t>
  </si>
  <si>
    <t xml:space="preserve">กำไรสะสม</t>
  </si>
  <si>
    <t xml:space="preserve">จากการวัดมูลค่า</t>
  </si>
  <si>
    <t xml:space="preserve"> แปลงค่างบการเงิน</t>
  </si>
  <si>
    <t xml:space="preserve">เปลี่ยนแปลง</t>
  </si>
  <si>
    <t xml:space="preserve">จากการรวมธุรกิจ</t>
  </si>
  <si>
    <t xml:space="preserve">รวม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งินรับล่วงหน้า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เงินลงทุนใน</t>
  </si>
  <si>
    <t xml:space="preserve">ที่เป็นเงินตรา</t>
  </si>
  <si>
    <t xml:space="preserve">สัดส่วนเงินลงทุน</t>
  </si>
  <si>
    <t xml:space="preserve">ภายใต้การควบคุม</t>
  </si>
  <si>
    <t xml:space="preserve">องค์ประกอบอื่น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ค่าหุ้น</t>
  </si>
  <si>
    <t xml:space="preserve">สำรองตามกฎหมาย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t xml:space="preserve">ในบริษัทย่อย</t>
  </si>
  <si>
    <t xml:space="preserve">เดียวกัน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color rgb="FF0D0D0D"/>
        <rFont val="Arial"/>
        <family val="2"/>
        <charset val="1"/>
      </rPr>
      <t xml:space="preserve">ยอดคงเหลือ ณ วันที่ </t>
    </r>
    <r>
      <rPr>
        <b val="true"/>
        <sz val="16"/>
        <color rgb="FF0D0D0D"/>
        <rFont val="Angsana New"/>
        <family val="1"/>
        <charset val="1"/>
      </rPr>
      <t xml:space="preserve">1 </t>
    </r>
    <r>
      <rPr>
        <b val="true"/>
        <sz val="16"/>
        <color rgb="FF0D0D0D"/>
        <rFont val="Arial"/>
        <family val="2"/>
        <charset val="1"/>
      </rPr>
      <t xml:space="preserve">มกราคม </t>
    </r>
    <r>
      <rPr>
        <b val="true"/>
        <sz val="16"/>
        <color rgb="FF0D0D0D"/>
        <rFont val="Angsana New"/>
        <family val="1"/>
        <charset val="1"/>
      </rPr>
      <t xml:space="preserve">2561</t>
    </r>
  </si>
  <si>
    <r>
      <rPr>
        <sz val="16"/>
        <color rgb="FF0D0D0D"/>
        <rFont val="Arial"/>
        <family val="2"/>
        <charset val="1"/>
      </rPr>
      <t xml:space="preserve">กำไร </t>
    </r>
    <r>
      <rPr>
        <sz val="16"/>
        <color rgb="FF0D0D0D"/>
        <rFont val="Angsana New"/>
        <family val="1"/>
        <charset val="1"/>
      </rPr>
      <t xml:space="preserve">(</t>
    </r>
    <r>
      <rPr>
        <sz val="16"/>
        <color rgb="FF0D0D0D"/>
        <rFont val="Arial"/>
        <family val="2"/>
        <charset val="1"/>
      </rPr>
      <t xml:space="preserve">ขาดทุน</t>
    </r>
    <r>
      <rPr>
        <sz val="16"/>
        <color rgb="FF0D0D0D"/>
        <rFont val="Angsana New"/>
        <family val="1"/>
        <charset val="1"/>
      </rPr>
      <t xml:space="preserve">) </t>
    </r>
    <r>
      <rPr>
        <sz val="16"/>
        <color rgb="FF0D0D0D"/>
        <rFont val="Arial"/>
        <family val="2"/>
        <charset val="1"/>
      </rPr>
      <t xml:space="preserve">สำหรับงวด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เงินรับล่วงหน้าค่าหุ้นจากการใช้สิทธิ</t>
  </si>
  <si>
    <t xml:space="preserve">   ตามใบสำคัญแสดงสิทธิ 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1</t>
    </r>
  </si>
  <si>
    <r>
      <rPr>
        <b val="true"/>
        <sz val="16"/>
        <color rgb="FF0D0D0D"/>
        <rFont val="Arial"/>
        <family val="2"/>
        <charset val="1"/>
      </rPr>
      <t xml:space="preserve">ยอดคงเหลือ ณ วันที่ </t>
    </r>
    <r>
      <rPr>
        <b val="true"/>
        <sz val="16"/>
        <color rgb="FF0D0D0D"/>
        <rFont val="Angsana New"/>
        <family val="1"/>
        <charset val="1"/>
      </rPr>
      <t xml:space="preserve">1 </t>
    </r>
    <r>
      <rPr>
        <b val="true"/>
        <sz val="16"/>
        <color rgb="FF0D0D0D"/>
        <rFont val="Arial"/>
        <family val="2"/>
        <charset val="1"/>
      </rPr>
      <t xml:space="preserve">มกราคม </t>
    </r>
    <r>
      <rPr>
        <b val="true"/>
        <sz val="16"/>
        <color rgb="FF0D0D0D"/>
        <rFont val="Angsana New"/>
        <family val="1"/>
        <charset val="1"/>
      </rPr>
      <t xml:space="preserve">2562</t>
    </r>
  </si>
  <si>
    <r>
      <rPr>
        <b val="true"/>
        <sz val="16"/>
        <color rgb="FF0D0D0D"/>
        <rFont val="Angsana New"/>
        <family val="1"/>
        <charset val="1"/>
      </rPr>
      <t xml:space="preserve"> - </t>
    </r>
    <r>
      <rPr>
        <b val="true"/>
        <sz val="16"/>
        <color rgb="FF0D0D0D"/>
        <rFont val="Arial"/>
        <family val="2"/>
        <charset val="1"/>
      </rPr>
      <t xml:space="preserve">ตามที่รายงานไว้เดิม</t>
    </r>
  </si>
  <si>
    <t xml:space="preserve">ผลสะสมจากการเปลี่ยนแปลงนโยบาย</t>
  </si>
  <si>
    <t xml:space="preserve">   การบัญชีเนื่องจากการนำมาตรฐาน</t>
  </si>
  <si>
    <t xml:space="preserve">   การรายงานทางการเงินใหม่</t>
  </si>
  <si>
    <r>
      <rPr>
        <sz val="16"/>
        <rFont val="Arial"/>
        <family val="2"/>
        <charset val="1"/>
      </rPr>
      <t xml:space="preserve">   มาถือปฏิบัติ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3)</t>
    </r>
  </si>
  <si>
    <r>
      <rPr>
        <b val="true"/>
        <sz val="16"/>
        <color rgb="FF0D0D0D"/>
        <rFont val="Angsana New"/>
        <family val="1"/>
        <charset val="1"/>
      </rPr>
      <t xml:space="preserve"> - </t>
    </r>
    <r>
      <rPr>
        <b val="true"/>
        <sz val="16"/>
        <color rgb="FF0D0D0D"/>
        <rFont val="Arial"/>
        <family val="2"/>
        <charset val="1"/>
      </rPr>
      <t xml:space="preserve">หลังการปรับปรุง</t>
    </r>
  </si>
  <si>
    <t xml:space="preserve">เงินปันผลจ่ายโดย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2</t>
    </r>
  </si>
  <si>
    <t xml:space="preserve"> </t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องค์ประกอบอื่นของ</t>
  </si>
  <si>
    <t xml:space="preserve">ทุนเรือนหุ้นที่ออก</t>
  </si>
  <si>
    <t xml:space="preserve">จากการวัดมูลค่าเงินลงทุน</t>
  </si>
  <si>
    <t xml:space="preserve">รวมส่วนของ</t>
  </si>
  <si>
    <t xml:space="preserve">ในหลักทรัพย์เผื่อข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r>
      <rPr>
        <sz val="16"/>
        <rFont val="Arial"/>
        <family val="2"/>
        <charset val="1"/>
      </rPr>
      <t xml:space="preserve">รายการปรับกระทบยอดขาดทุน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โอนกลับค่าเผื่อหนี้สงสัยจะสูญ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จำหน่ายและตัดจำหน่ายอุปกรณ์</t>
    </r>
  </si>
  <si>
    <t xml:space="preserve">   กำไรจากการขายอสังหาริมทรัพย์เพื่อการลงทุน</t>
  </si>
  <si>
    <t xml:space="preserve">   ส่วนแบ่งขาดทุนจากเงินลงทุนในการร่วมค้า</t>
  </si>
  <si>
    <t xml:space="preserve">   สำรองผลประโยชน์ระยะยาวของพนักงาน</t>
  </si>
  <si>
    <t xml:space="preserve">   เงินปันผลรับจากเงินลงทุนในบริษัทย่อย</t>
  </si>
  <si>
    <t xml:space="preserve">   เงินปันผลรับจากเงินลงทุนในหลักทรัพย์เผื่อขาย</t>
  </si>
  <si>
    <t xml:space="preserve">   ค่าใช้จ่ายดอกเบี้ย 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 </t>
    </r>
  </si>
  <si>
    <t xml:space="preserve">   ลูกหนี้การค้าและลูกหนี้อื่น</t>
  </si>
  <si>
    <t xml:space="preserve">   ต้นทุนพัฒนาโครงการอสังหาริมทรัพย์</t>
  </si>
  <si>
    <t xml:space="preserve">   เงินมัดจำจ่ายค่าซื้อที่ดิน</t>
  </si>
  <si>
    <t xml:space="preserve">   เงินจ่ายล่วงหน้าค่าก่อสร้าง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เงินมัดจำรับจากการขายโครงการ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ผลประโยชน์ระยะยาวของพนักงาน</t>
  </si>
  <si>
    <t xml:space="preserve">   จ่ายดอกเบี้ย</t>
  </si>
  <si>
    <t xml:space="preserve">   รับคืนภาษีเงินได้หัก ณ ที่จ่าย</t>
  </si>
  <si>
    <t xml:space="preserve">   จ่ายภาษีเงินได้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บริษัท เจซีเค อินเตอร์เนชั่นแนล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 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ลงทุนในบริษัทย่อยเพิ่มขึ้น</t>
  </si>
  <si>
    <r>
      <rPr>
        <sz val="16"/>
        <rFont val="Arial"/>
        <family val="2"/>
        <charset val="1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เงินฝากสถาบันการเงินที่มีภาระค้ำประกันเพิ่มขึ้น</t>
  </si>
  <si>
    <t xml:space="preserve">เงินให้กู้ยืมระยะยาวแก่กิจการที่เกี่ยวข้องกันลดลง</t>
  </si>
  <si>
    <t xml:space="preserve">ส่วนปรับปรุงและสิทธิการเช่าเพิ่มขึ้น</t>
  </si>
  <si>
    <t xml:space="preserve">ซื้ออสังหาริมทรัพย์เพื่อการลงทุน</t>
  </si>
  <si>
    <t xml:space="preserve">เงินสดรับจากการขายอสังหาริมทรัพย์เพื่อการลงทุน</t>
  </si>
  <si>
    <t xml:space="preserve">ซื้ออุปกรณ์</t>
  </si>
  <si>
    <t xml:space="preserve">เงินสดรับจากการขายอุปกรณ์</t>
  </si>
  <si>
    <t xml:space="preserve">เงินปันผลรับจากเงินลงทุนในบริษัทย่อย</t>
  </si>
  <si>
    <t xml:space="preserve">เงินปันผลรับจากเงินลงทุนในหลักทรัพย์เผื่อขาย</t>
  </si>
  <si>
    <t xml:space="preserve">เงินสดรับจากดอกเบี้ย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เงินกู้ยืมระยะสั้นจากกิจการที่เกี่ยวข้องกั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รับจากการออกหุ้นกู้</t>
  </si>
  <si>
    <t xml:space="preserve">เงินสดจ่ายชำระคืนหุ้นกู้</t>
  </si>
  <si>
    <t xml:space="preserve">จ่ายชำระหนี้สินตามสัญญาเช่าการเงินและเช่าซื้อ</t>
  </si>
  <si>
    <t xml:space="preserve">เงินกู้ยืมระยะยาวจากสถาบันการเงินเพิ่มขึ้น</t>
  </si>
  <si>
    <t xml:space="preserve">จ่ายชำระคืนเงินกู้ยืมระยะยาวจากสถาบันการเงิน</t>
  </si>
  <si>
    <t xml:space="preserve">จ่ายชำระคืนเงินกู้ยืมระยะยาวจากกิจการที่เกี่ยวข้องกัน</t>
  </si>
  <si>
    <t xml:space="preserve">จ่ายเงินปันผล</t>
  </si>
  <si>
    <t xml:space="preserve">เงินรับล่วงหน้าค่าหุ้นจากการใช้สิทธิตามใบสำคัญแสดงสิทธิ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t xml:space="preserve">ผลต่างจากการแปลงค่างบการเงินลดลง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ของบริษัทย่อยที่จัดประเภท</t>
  </si>
  <si>
    <r>
      <rPr>
        <sz val="16"/>
        <rFont val="Arial"/>
        <family val="2"/>
        <charset val="1"/>
      </rPr>
      <t xml:space="preserve">   เป็นสินทรัพย์ที่ถือไว้เพื่อข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8)</t>
    </r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เงินมัดจำค่าซื้อที่ดินเป็นต้นทุนพัฒนาโครงการอสังหาริมทรัพย์</t>
  </si>
  <si>
    <t xml:space="preserve">   โอนต้นทุนพัฒนาโครงการอสังหาริมทรัพย์เป็นอสังหาริมทรัพย์เพื่อการลงทุน</t>
  </si>
  <si>
    <t xml:space="preserve">   โอนเงินจ่ายล่วงหน้าค่าก่อสร้างเป็นต้นทุนพัฒนาโครงการอสังหาริมทรัพย์ </t>
  </si>
  <si>
    <t xml:space="preserve">   โอนเงินจ่ายล่วงหน้าค่าก่อสร้างเป็นอสังหาริมทรัพย์เพื่อการลงทุน </t>
  </si>
  <si>
    <t xml:space="preserve">   โอนเงินจ่ายล่วงหน้าค่าก่อสร้างเป็นส่วนปรับปรุงสิทธิการเช่า </t>
  </si>
  <si>
    <t xml:space="preserve">   สินทรัพย์ที่ได้มาภายใต้สัญญาเช่าทางการเงิน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(* #,##0.00_);_(* \(#,##0.00\);_(* \-??_);_(@_)"/>
    <numFmt numFmtId="167" formatCode="#,##0_);\(#,##0\)"/>
    <numFmt numFmtId="168" formatCode="#,##0_);[RED]\(#,##0\)"/>
    <numFmt numFmtId="169" formatCode="_(* #,##0_);_(* \(#,##0\);_(* \-??_);_(@_)"/>
    <numFmt numFmtId="170" formatCode="0"/>
    <numFmt numFmtId="171" formatCode="_(* #,##0_);_(* \(#,##0\);_(* \-_);_(@_)"/>
    <numFmt numFmtId="172" formatCode="#,##0"/>
    <numFmt numFmtId="173" formatCode="_(* #,##0.00_);_(* \(#,##0.00\);_(* \-_);_(@_)"/>
    <numFmt numFmtId="174" formatCode="@"/>
    <numFmt numFmtId="175" formatCode="#,##0.0000_);\(#,##0.0000\)"/>
    <numFmt numFmtId="176" formatCode="_([$€-2]\ * #,##0.00_);_([$€-2]\ * \(#,##0.00\);_([$€-2]\ * \-??_);_(@_)"/>
    <numFmt numFmtId="177" formatCode="_(* #,##0.0000_);_(* \(#,##0.0000\);_(* \-??_);_(@_)"/>
    <numFmt numFmtId="178" formatCode="0.0000_);\(0.0000\)"/>
  </numFmts>
  <fonts count="26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0"/>
      <name val="Arial"/>
      <family val="2"/>
      <charset val="1"/>
    </font>
    <font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b val="true"/>
      <sz val="16"/>
      <color rgb="FFFF0000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b val="true"/>
      <sz val="16"/>
      <color rgb="FF000000"/>
      <name val="Arial"/>
      <family val="2"/>
      <charset val="1"/>
    </font>
    <font>
      <sz val="16"/>
      <color rgb="FF000000"/>
      <name val="Arial"/>
      <family val="2"/>
      <charset val="1"/>
    </font>
    <font>
      <sz val="16"/>
      <color rgb="FF000000"/>
      <name val="Angsana New"/>
      <family val="1"/>
      <charset val="1"/>
    </font>
    <font>
      <b val="true"/>
      <i val="true"/>
      <sz val="16"/>
      <name val="Angsana New"/>
      <family val="1"/>
      <charset val="1"/>
    </font>
    <font>
      <i val="true"/>
      <u val="single"/>
      <sz val="16"/>
      <name val="Angsana New"/>
      <family val="1"/>
      <charset val="1"/>
    </font>
    <font>
      <i val="true"/>
      <sz val="16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b val="true"/>
      <sz val="16"/>
      <color rgb="FF0D0D0D"/>
      <name val="Arial"/>
      <family val="2"/>
      <charset val="1"/>
    </font>
    <font>
      <b val="true"/>
      <sz val="16"/>
      <color rgb="FF0D0D0D"/>
      <name val="Angsana New"/>
      <family val="1"/>
      <charset val="1"/>
    </font>
    <font>
      <sz val="16"/>
      <color rgb="FF0D0D0D"/>
      <name val="Angsana New"/>
      <family val="1"/>
      <charset val="1"/>
    </font>
    <font>
      <sz val="16"/>
      <color rgb="FF0D0D0D"/>
      <name val="Arial"/>
      <family val="2"/>
      <charset val="1"/>
    </font>
    <font>
      <sz val="16"/>
      <color rgb="FFFFFFFF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ปกติ_งบ _ Cash แมวสี่ตัว" xfId="22"/>
    <cellStyle name="เครื่องหมายจุลภาค_งบ _ Cash แมวสี่ตัว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16"/>
    <col collapsed="false" customWidth="true" hidden="false" outlineLevel="0" max="3" min="3" style="2" width="9"/>
    <col collapsed="false" customWidth="true" hidden="false" outlineLevel="0" max="4" min="4" style="2" width="0.86"/>
    <col collapsed="false" customWidth="true" hidden="false" outlineLevel="0" max="5" min="5" style="3" width="14.86"/>
    <col collapsed="false" customWidth="true" hidden="false" outlineLevel="0" max="6" min="6" style="1" width="1.14"/>
    <col collapsed="false" customWidth="true" hidden="false" outlineLevel="0" max="7" min="7" style="3" width="14.86"/>
    <col collapsed="false" customWidth="true" hidden="false" outlineLevel="0" max="8" min="8" style="1" width="1.14"/>
    <col collapsed="false" customWidth="true" hidden="false" outlineLevel="0" max="9" min="9" style="4" width="14.57"/>
    <col collapsed="false" customWidth="true" hidden="false" outlineLevel="0" max="10" min="10" style="1" width="1.14"/>
    <col collapsed="false" customWidth="true" hidden="false" outlineLevel="0" max="11" min="11" style="3" width="14.57"/>
    <col collapsed="false" customWidth="true" hidden="false" outlineLevel="0" max="12" min="12" style="1" width="1.71"/>
    <col collapsed="false" customWidth="true" hidden="false" outlineLevel="0" max="13" min="13" style="1" width="17"/>
    <col collapsed="false" customWidth="true" hidden="false" outlineLevel="0" max="14" min="14" style="1" width="13"/>
    <col collapsed="false" customWidth="true" hidden="false" outlineLevel="0" max="15" min="15" style="1" width="13.15"/>
    <col collapsed="false" customWidth="false" hidden="false" outlineLevel="0" max="16384" min="16" style="1" width="10.71"/>
  </cols>
  <sheetData>
    <row r="1" s="11" customFormat="true" ht="24" hidden="false" customHeight="true" outlineLevel="0" collapsed="false">
      <c r="A1" s="5" t="s">
        <v>0</v>
      </c>
      <c r="B1" s="6"/>
      <c r="C1" s="7"/>
      <c r="D1" s="7"/>
      <c r="E1" s="8"/>
      <c r="F1" s="6"/>
      <c r="G1" s="8"/>
      <c r="H1" s="6"/>
      <c r="I1" s="9"/>
      <c r="J1" s="6"/>
      <c r="K1" s="10"/>
    </row>
    <row r="2" customFormat="false" ht="24" hidden="false" customHeight="true" outlineLevel="0" collapsed="false">
      <c r="A2" s="5" t="s">
        <v>1</v>
      </c>
      <c r="B2" s="12"/>
      <c r="E2" s="13"/>
      <c r="F2" s="12"/>
      <c r="G2" s="13"/>
      <c r="H2" s="12"/>
      <c r="I2" s="14"/>
      <c r="J2" s="12"/>
      <c r="K2" s="13"/>
    </row>
    <row r="3" customFormat="false" ht="24" hidden="false" customHeight="true" outlineLevel="0" collapsed="false">
      <c r="A3" s="5" t="s">
        <v>2</v>
      </c>
      <c r="B3" s="15"/>
      <c r="C3" s="16"/>
      <c r="D3" s="15"/>
      <c r="E3" s="15"/>
      <c r="F3" s="15"/>
      <c r="G3" s="15"/>
      <c r="H3" s="15"/>
      <c r="I3" s="15"/>
      <c r="J3" s="15"/>
      <c r="K3" s="17"/>
    </row>
    <row r="4" customFormat="false" ht="24" hidden="false" customHeight="true" outlineLevel="0" collapsed="false">
      <c r="A4" s="5"/>
      <c r="B4" s="15"/>
      <c r="C4" s="16"/>
      <c r="D4" s="15"/>
      <c r="E4" s="15"/>
      <c r="F4" s="15"/>
      <c r="G4" s="15"/>
      <c r="H4" s="15"/>
      <c r="I4" s="15"/>
      <c r="J4" s="15"/>
      <c r="K4" s="17" t="s">
        <v>3</v>
      </c>
    </row>
    <row r="5" s="22" customFormat="true" ht="24" hidden="false" customHeight="true" outlineLevel="0" collapsed="false">
      <c r="A5" s="18"/>
      <c r="B5" s="19"/>
      <c r="C5" s="18"/>
      <c r="D5" s="19"/>
      <c r="E5" s="20" t="s">
        <v>4</v>
      </c>
      <c r="F5" s="20"/>
      <c r="G5" s="20"/>
      <c r="H5" s="21"/>
      <c r="I5" s="20" t="s">
        <v>5</v>
      </c>
      <c r="J5" s="20"/>
      <c r="K5" s="20"/>
    </row>
    <row r="6" customFormat="false" ht="24" hidden="false" customHeight="true" outlineLevel="0" collapsed="false">
      <c r="A6" s="18"/>
      <c r="B6" s="19"/>
      <c r="C6" s="23" t="s">
        <v>6</v>
      </c>
      <c r="D6" s="24"/>
      <c r="E6" s="25" t="s">
        <v>7</v>
      </c>
      <c r="F6" s="26"/>
      <c r="G6" s="25" t="s">
        <v>8</v>
      </c>
      <c r="H6" s="27"/>
      <c r="I6" s="25" t="s">
        <v>7</v>
      </c>
      <c r="J6" s="26"/>
      <c r="K6" s="25" t="s">
        <v>8</v>
      </c>
    </row>
    <row r="7" customFormat="false" ht="24" hidden="false" customHeight="true" outlineLevel="0" collapsed="false">
      <c r="A7" s="18"/>
      <c r="B7" s="19"/>
      <c r="C7" s="23"/>
      <c r="D7" s="24"/>
      <c r="E7" s="16" t="s">
        <v>9</v>
      </c>
      <c r="F7" s="23"/>
      <c r="G7" s="16" t="s">
        <v>10</v>
      </c>
      <c r="H7" s="27"/>
      <c r="I7" s="16" t="s">
        <v>9</v>
      </c>
      <c r="J7" s="23"/>
      <c r="K7" s="16" t="s">
        <v>10</v>
      </c>
    </row>
    <row r="8" customFormat="false" ht="24" hidden="false" customHeight="true" outlineLevel="0" collapsed="false">
      <c r="A8" s="18"/>
      <c r="B8" s="19"/>
      <c r="C8" s="23"/>
      <c r="D8" s="24"/>
      <c r="E8" s="28" t="s">
        <v>11</v>
      </c>
      <c r="F8" s="23"/>
      <c r="G8" s="29"/>
      <c r="H8" s="30"/>
      <c r="I8" s="28" t="s">
        <v>11</v>
      </c>
      <c r="J8" s="23"/>
      <c r="K8" s="31"/>
    </row>
    <row r="9" customFormat="false" ht="24" hidden="false" customHeight="true" outlineLevel="0" collapsed="false">
      <c r="A9" s="32" t="s">
        <v>12</v>
      </c>
      <c r="B9" s="5"/>
    </row>
    <row r="10" customFormat="false" ht="24" hidden="false" customHeight="true" outlineLevel="0" collapsed="false">
      <c r="A10" s="32" t="s">
        <v>13</v>
      </c>
      <c r="B10" s="22"/>
      <c r="E10" s="33"/>
      <c r="F10" s="33"/>
      <c r="G10" s="33"/>
      <c r="H10" s="33"/>
      <c r="I10" s="34"/>
      <c r="J10" s="33"/>
      <c r="K10" s="33"/>
    </row>
    <row r="11" customFormat="false" ht="24" hidden="false" customHeight="true" outlineLevel="0" collapsed="false">
      <c r="A11" s="35" t="s">
        <v>14</v>
      </c>
      <c r="B11" s="36"/>
      <c r="E11" s="34" t="n">
        <v>35885</v>
      </c>
      <c r="F11" s="37"/>
      <c r="G11" s="34" t="n">
        <v>54720</v>
      </c>
      <c r="H11" s="37"/>
      <c r="I11" s="33" t="n">
        <v>11635</v>
      </c>
      <c r="J11" s="37"/>
      <c r="K11" s="33" t="n">
        <v>11239</v>
      </c>
      <c r="M11" s="33"/>
    </row>
    <row r="12" customFormat="false" ht="24" hidden="false" customHeight="true" outlineLevel="0" collapsed="false">
      <c r="A12" s="35" t="s">
        <v>15</v>
      </c>
      <c r="B12" s="36"/>
      <c r="C12" s="2" t="n">
        <v>5</v>
      </c>
      <c r="E12" s="34" t="n">
        <v>47603</v>
      </c>
      <c r="F12" s="38"/>
      <c r="G12" s="34" t="n">
        <v>40718</v>
      </c>
      <c r="H12" s="37"/>
      <c r="I12" s="33" t="n">
        <v>37495</v>
      </c>
      <c r="J12" s="37"/>
      <c r="K12" s="33" t="n">
        <v>12927</v>
      </c>
      <c r="M12" s="33"/>
    </row>
    <row r="13" customFormat="false" ht="24" hidden="false" customHeight="true" outlineLevel="0" collapsed="false">
      <c r="A13" s="35" t="s">
        <v>16</v>
      </c>
      <c r="B13" s="22"/>
      <c r="E13" s="34"/>
      <c r="F13" s="38"/>
      <c r="G13" s="34"/>
      <c r="H13" s="37"/>
      <c r="I13" s="33"/>
      <c r="J13" s="37"/>
      <c r="K13" s="33"/>
      <c r="M13" s="33"/>
    </row>
    <row r="14" customFormat="false" ht="24" hidden="false" customHeight="true" outlineLevel="0" collapsed="false">
      <c r="A14" s="35" t="s">
        <v>17</v>
      </c>
      <c r="B14" s="22"/>
      <c r="C14" s="2" t="n">
        <v>4</v>
      </c>
      <c r="E14" s="34" t="n">
        <v>137439</v>
      </c>
      <c r="F14" s="38"/>
      <c r="G14" s="34" t="n">
        <v>134588</v>
      </c>
      <c r="H14" s="37"/>
      <c r="I14" s="33" t="n">
        <v>1820573</v>
      </c>
      <c r="J14" s="37"/>
      <c r="K14" s="33" t="n">
        <v>1407044</v>
      </c>
      <c r="M14" s="33"/>
    </row>
    <row r="15" s="11" customFormat="true" ht="24" hidden="false" customHeight="true" outlineLevel="0" collapsed="false">
      <c r="A15" s="35" t="s">
        <v>18</v>
      </c>
      <c r="B15" s="39"/>
      <c r="C15" s="7"/>
      <c r="D15" s="7"/>
      <c r="E15" s="34"/>
      <c r="F15" s="40"/>
      <c r="G15" s="34"/>
      <c r="H15" s="41"/>
      <c r="I15" s="33"/>
      <c r="J15" s="41"/>
      <c r="K15" s="33"/>
      <c r="L15" s="33"/>
    </row>
    <row r="16" s="11" customFormat="true" ht="24" hidden="false" customHeight="true" outlineLevel="0" collapsed="false">
      <c r="A16" s="42" t="s">
        <v>19</v>
      </c>
      <c r="B16" s="39"/>
      <c r="C16" s="2" t="n">
        <v>4</v>
      </c>
      <c r="D16" s="7"/>
      <c r="E16" s="34" t="n">
        <v>0</v>
      </c>
      <c r="F16" s="40"/>
      <c r="G16" s="34" t="n">
        <v>0</v>
      </c>
      <c r="H16" s="41"/>
      <c r="I16" s="33" t="n">
        <v>7874</v>
      </c>
      <c r="J16" s="41"/>
      <c r="K16" s="33" t="n">
        <v>24055</v>
      </c>
      <c r="L16" s="35"/>
    </row>
    <row r="17" customFormat="false" ht="24" hidden="false" customHeight="true" outlineLevel="0" collapsed="false">
      <c r="A17" s="35" t="s">
        <v>20</v>
      </c>
      <c r="B17" s="36"/>
      <c r="C17" s="2" t="n">
        <v>6</v>
      </c>
      <c r="E17" s="34" t="n">
        <v>5806547</v>
      </c>
      <c r="F17" s="38"/>
      <c r="G17" s="34" t="n">
        <v>5760374</v>
      </c>
      <c r="H17" s="37"/>
      <c r="I17" s="33" t="n">
        <v>4568408</v>
      </c>
      <c r="J17" s="37"/>
      <c r="K17" s="33" t="n">
        <v>4423565</v>
      </c>
      <c r="M17" s="33"/>
    </row>
    <row r="18" customFormat="false" ht="24" hidden="false" customHeight="true" outlineLevel="0" collapsed="false">
      <c r="A18" s="35" t="s">
        <v>21</v>
      </c>
      <c r="B18" s="36"/>
      <c r="E18" s="34" t="n">
        <v>32009</v>
      </c>
      <c r="F18" s="38"/>
      <c r="G18" s="34" t="n">
        <v>75420</v>
      </c>
      <c r="H18" s="37"/>
      <c r="I18" s="33" t="n">
        <v>32009</v>
      </c>
      <c r="J18" s="37"/>
      <c r="K18" s="33" t="n">
        <v>75420</v>
      </c>
      <c r="M18" s="33"/>
    </row>
    <row r="19" customFormat="false" ht="24" hidden="false" customHeight="true" outlineLevel="0" collapsed="false">
      <c r="A19" s="35" t="s">
        <v>22</v>
      </c>
      <c r="E19" s="43" t="n">
        <v>18356</v>
      </c>
      <c r="F19" s="37"/>
      <c r="G19" s="43" t="n">
        <v>13595</v>
      </c>
      <c r="H19" s="37"/>
      <c r="I19" s="44" t="n">
        <v>5242</v>
      </c>
      <c r="J19" s="37"/>
      <c r="K19" s="44" t="n">
        <v>1939</v>
      </c>
      <c r="M19" s="33"/>
    </row>
    <row r="20" customFormat="false" ht="24" hidden="false" customHeight="true" outlineLevel="0" collapsed="false">
      <c r="A20" s="32"/>
      <c r="B20" s="11"/>
      <c r="C20" s="7"/>
      <c r="D20" s="7"/>
      <c r="E20" s="34" t="n">
        <f aca="false">SUM(E11:E19)</f>
        <v>6077839</v>
      </c>
      <c r="F20" s="41"/>
      <c r="G20" s="34" t="n">
        <f aca="false">SUM(G11:G19)</f>
        <v>6079415</v>
      </c>
      <c r="H20" s="41"/>
      <c r="I20" s="34" t="n">
        <f aca="false">SUM(I11:I19)</f>
        <v>6483236</v>
      </c>
      <c r="J20" s="41"/>
      <c r="K20" s="34" t="n">
        <f aca="false">SUM(K11:K19)</f>
        <v>5956189</v>
      </c>
      <c r="M20" s="33"/>
    </row>
    <row r="21" customFormat="false" ht="24" hidden="false" customHeight="true" outlineLevel="0" collapsed="false">
      <c r="A21" s="35" t="s">
        <v>23</v>
      </c>
      <c r="B21" s="11"/>
      <c r="C21" s="7" t="n">
        <v>8</v>
      </c>
      <c r="D21" s="7"/>
      <c r="E21" s="43" t="n">
        <v>607416</v>
      </c>
      <c r="F21" s="45"/>
      <c r="G21" s="43" t="n">
        <v>0</v>
      </c>
      <c r="H21" s="41"/>
      <c r="I21" s="43" t="n">
        <v>0</v>
      </c>
      <c r="J21" s="41"/>
      <c r="K21" s="43" t="n">
        <v>0</v>
      </c>
      <c r="M21" s="33"/>
    </row>
    <row r="22" customFormat="false" ht="24" hidden="false" customHeight="true" outlineLevel="0" collapsed="false">
      <c r="A22" s="32" t="s">
        <v>24</v>
      </c>
      <c r="B22" s="36"/>
      <c r="E22" s="46" t="n">
        <f aca="false">SUM(E20:E21)</f>
        <v>6685255</v>
      </c>
      <c r="F22" s="37"/>
      <c r="G22" s="46" t="n">
        <f aca="false">SUM(G20:G21)</f>
        <v>6079415</v>
      </c>
      <c r="H22" s="37"/>
      <c r="I22" s="46" t="n">
        <f aca="false">SUM(I20:I21)</f>
        <v>6483236</v>
      </c>
      <c r="J22" s="37"/>
      <c r="K22" s="46" t="n">
        <f aca="false">SUM(K20:K21)</f>
        <v>5956189</v>
      </c>
    </row>
    <row r="23" customFormat="false" ht="24" hidden="false" customHeight="true" outlineLevel="0" collapsed="false">
      <c r="A23" s="32" t="s">
        <v>25</v>
      </c>
      <c r="B23" s="36"/>
      <c r="E23" s="34"/>
      <c r="F23" s="37"/>
      <c r="G23" s="34"/>
      <c r="H23" s="37"/>
      <c r="I23" s="33"/>
      <c r="J23" s="37"/>
      <c r="K23" s="33"/>
    </row>
    <row r="24" customFormat="false" ht="24" hidden="false" customHeight="true" outlineLevel="0" collapsed="false">
      <c r="A24" s="35" t="s">
        <v>26</v>
      </c>
      <c r="C24" s="2" t="n">
        <v>7</v>
      </c>
      <c r="E24" s="34" t="n">
        <v>179682</v>
      </c>
      <c r="F24" s="47"/>
      <c r="G24" s="34" t="n">
        <f aca="false">86336</f>
        <v>86336</v>
      </c>
      <c r="H24" s="47"/>
      <c r="I24" s="33" t="n">
        <v>179349</v>
      </c>
      <c r="J24" s="47"/>
      <c r="K24" s="33" t="n">
        <f aca="false">85138</f>
        <v>85138</v>
      </c>
      <c r="M24" s="33"/>
    </row>
    <row r="25" customFormat="false" ht="24" hidden="false" customHeight="true" outlineLevel="0" collapsed="false">
      <c r="A25" s="35" t="s">
        <v>27</v>
      </c>
      <c r="E25" s="34"/>
      <c r="F25" s="47"/>
      <c r="G25" s="34"/>
      <c r="H25" s="47"/>
      <c r="I25" s="33"/>
      <c r="J25" s="47"/>
      <c r="K25" s="33"/>
      <c r="M25" s="33"/>
    </row>
    <row r="26" customFormat="false" ht="24" hidden="false" customHeight="true" outlineLevel="0" collapsed="false">
      <c r="A26" s="42" t="s">
        <v>28</v>
      </c>
      <c r="B26" s="22"/>
      <c r="C26" s="2" t="n">
        <v>4</v>
      </c>
      <c r="E26" s="48" t="n">
        <v>0</v>
      </c>
      <c r="F26" s="37"/>
      <c r="G26" s="48" t="n">
        <v>0</v>
      </c>
      <c r="H26" s="37"/>
      <c r="I26" s="33" t="n">
        <v>28405</v>
      </c>
      <c r="J26" s="37"/>
      <c r="K26" s="33" t="n">
        <v>37659</v>
      </c>
      <c r="M26" s="33"/>
    </row>
    <row r="27" customFormat="false" ht="24" hidden="false" customHeight="true" outlineLevel="0" collapsed="false">
      <c r="A27" s="35" t="s">
        <v>29</v>
      </c>
      <c r="C27" s="2" t="n">
        <v>8</v>
      </c>
      <c r="E27" s="48" t="n">
        <v>0</v>
      </c>
      <c r="F27" s="38"/>
      <c r="G27" s="48" t="n">
        <v>0</v>
      </c>
      <c r="H27" s="38"/>
      <c r="I27" s="33" t="n">
        <v>1174877</v>
      </c>
      <c r="J27" s="38"/>
      <c r="K27" s="33" t="n">
        <v>1174877</v>
      </c>
      <c r="L27" s="12"/>
      <c r="M27" s="33"/>
    </row>
    <row r="28" customFormat="false" ht="24" hidden="false" customHeight="true" outlineLevel="0" collapsed="false">
      <c r="A28" s="35" t="s">
        <v>30</v>
      </c>
      <c r="C28" s="2" t="n">
        <v>9</v>
      </c>
      <c r="E28" s="34" t="n">
        <v>107033</v>
      </c>
      <c r="F28" s="38"/>
      <c r="G28" s="34" t="n">
        <v>116791</v>
      </c>
      <c r="H28" s="49"/>
      <c r="I28" s="4" t="n">
        <v>0</v>
      </c>
      <c r="J28" s="49"/>
      <c r="K28" s="34" t="n">
        <v>0</v>
      </c>
      <c r="L28" s="33"/>
    </row>
    <row r="29" customFormat="false" ht="24" hidden="false" customHeight="true" outlineLevel="0" collapsed="false">
      <c r="A29" s="35" t="s">
        <v>31</v>
      </c>
      <c r="B29" s="36"/>
      <c r="C29" s="2" t="n">
        <v>10</v>
      </c>
      <c r="E29" s="48" t="n">
        <v>151080</v>
      </c>
      <c r="F29" s="38"/>
      <c r="G29" s="48" t="n">
        <v>154533</v>
      </c>
      <c r="H29" s="38"/>
      <c r="I29" s="34" t="n">
        <v>151080</v>
      </c>
      <c r="J29" s="38"/>
      <c r="K29" s="33" t="n">
        <v>154533</v>
      </c>
      <c r="L29" s="12"/>
      <c r="M29" s="33"/>
    </row>
    <row r="30" customFormat="false" ht="24" hidden="false" customHeight="true" outlineLevel="0" collapsed="false">
      <c r="A30" s="35" t="s">
        <v>32</v>
      </c>
      <c r="B30" s="36"/>
      <c r="C30" s="2" t="n">
        <v>11</v>
      </c>
      <c r="E30" s="34" t="n">
        <v>240069</v>
      </c>
      <c r="F30" s="38"/>
      <c r="G30" s="34" t="n">
        <v>259337</v>
      </c>
      <c r="H30" s="38"/>
      <c r="I30" s="33" t="n">
        <v>41786</v>
      </c>
      <c r="J30" s="38"/>
      <c r="K30" s="33" t="n">
        <v>42543</v>
      </c>
      <c r="M30" s="33"/>
    </row>
    <row r="31" customFormat="false" ht="24" hidden="false" customHeight="true" outlineLevel="0" collapsed="false">
      <c r="A31" s="35" t="s">
        <v>33</v>
      </c>
      <c r="B31" s="36"/>
      <c r="C31" s="2" t="n">
        <v>12</v>
      </c>
      <c r="E31" s="34" t="n">
        <v>849792</v>
      </c>
      <c r="F31" s="38"/>
      <c r="G31" s="34" t="n">
        <v>1440099</v>
      </c>
      <c r="H31" s="38"/>
      <c r="I31" s="33" t="n">
        <v>0</v>
      </c>
      <c r="J31" s="38"/>
      <c r="K31" s="33" t="n">
        <v>0</v>
      </c>
      <c r="M31" s="33"/>
    </row>
    <row r="32" customFormat="false" ht="24" hidden="false" customHeight="true" outlineLevel="0" collapsed="false">
      <c r="A32" s="35" t="s">
        <v>34</v>
      </c>
      <c r="B32" s="36"/>
      <c r="E32" s="34" t="n">
        <v>56752</v>
      </c>
      <c r="F32" s="38"/>
      <c r="G32" s="34" t="n">
        <v>59870</v>
      </c>
      <c r="H32" s="38"/>
      <c r="I32" s="33" t="n">
        <v>52737</v>
      </c>
      <c r="J32" s="38"/>
      <c r="K32" s="33" t="n">
        <v>55377</v>
      </c>
      <c r="L32" s="12"/>
      <c r="M32" s="33"/>
    </row>
    <row r="33" customFormat="false" ht="24" hidden="false" customHeight="true" outlineLevel="0" collapsed="false">
      <c r="A33" s="35" t="s">
        <v>35</v>
      </c>
      <c r="E33" s="34" t="n">
        <v>211502</v>
      </c>
      <c r="F33" s="49"/>
      <c r="G33" s="34" t="n">
        <v>208915</v>
      </c>
      <c r="H33" s="49"/>
      <c r="I33" s="33" t="n">
        <v>130599</v>
      </c>
      <c r="J33" s="49"/>
      <c r="K33" s="33" t="n">
        <v>128012</v>
      </c>
      <c r="M33" s="38"/>
    </row>
    <row r="34" customFormat="false" ht="24" hidden="false" customHeight="true" outlineLevel="0" collapsed="false">
      <c r="A34" s="35" t="s">
        <v>36</v>
      </c>
      <c r="E34" s="48" t="n">
        <v>63365</v>
      </c>
      <c r="F34" s="38"/>
      <c r="G34" s="48" t="n">
        <v>60784</v>
      </c>
      <c r="H34" s="38"/>
      <c r="I34" s="33" t="n">
        <v>17480</v>
      </c>
      <c r="J34" s="38"/>
      <c r="K34" s="33" t="n">
        <v>16656</v>
      </c>
      <c r="L34" s="12"/>
      <c r="M34" s="33"/>
    </row>
    <row r="35" customFormat="false" ht="24" hidden="false" customHeight="true" outlineLevel="0" collapsed="false">
      <c r="A35" s="35" t="s">
        <v>37</v>
      </c>
      <c r="E35" s="34" t="n">
        <f aca="false">13122</f>
        <v>13122</v>
      </c>
      <c r="F35" s="49"/>
      <c r="G35" s="34" t="n">
        <v>13207</v>
      </c>
      <c r="H35" s="49"/>
      <c r="I35" s="33" t="n">
        <v>10236</v>
      </c>
      <c r="J35" s="49"/>
      <c r="K35" s="33" t="n">
        <v>10294</v>
      </c>
      <c r="M35" s="33"/>
    </row>
    <row r="36" customFormat="false" ht="24" hidden="false" customHeight="true" outlineLevel="0" collapsed="false">
      <c r="A36" s="32" t="s">
        <v>38</v>
      </c>
      <c r="E36" s="46" t="n">
        <f aca="false">SUM(E24:E35)</f>
        <v>1872397</v>
      </c>
      <c r="F36" s="49"/>
      <c r="G36" s="46" t="n">
        <f aca="false">SUM(G24:G35)</f>
        <v>2399872</v>
      </c>
      <c r="H36" s="49"/>
      <c r="I36" s="50" t="n">
        <f aca="false">SUM(I24:I35)</f>
        <v>1786549</v>
      </c>
      <c r="J36" s="49"/>
      <c r="K36" s="50" t="n">
        <f aca="false">SUM(K24:K35)</f>
        <v>1705089</v>
      </c>
    </row>
    <row r="37" s="22" customFormat="true" ht="24" hidden="false" customHeight="true" outlineLevel="0" collapsed="false">
      <c r="A37" s="32" t="s">
        <v>39</v>
      </c>
      <c r="B37" s="1"/>
      <c r="C37" s="2"/>
      <c r="D37" s="2"/>
      <c r="E37" s="51" t="n">
        <f aca="false">+E22+E36</f>
        <v>8557652</v>
      </c>
      <c r="F37" s="49"/>
      <c r="G37" s="51" t="n">
        <f aca="false">+G22+G36</f>
        <v>8479287</v>
      </c>
      <c r="H37" s="49"/>
      <c r="I37" s="52" t="n">
        <f aca="false">I36+I22</f>
        <v>8269785</v>
      </c>
      <c r="J37" s="49"/>
      <c r="K37" s="52" t="n">
        <f aca="false">K36+K22</f>
        <v>7661278</v>
      </c>
    </row>
    <row r="39" customFormat="false" ht="24" hidden="false" customHeight="true" outlineLevel="0" collapsed="false">
      <c r="A39" s="42" t="s">
        <v>40</v>
      </c>
    </row>
    <row r="40" s="11" customFormat="true" ht="24" hidden="false" customHeight="true" outlineLevel="0" collapsed="false">
      <c r="A40" s="5" t="s">
        <v>0</v>
      </c>
      <c r="B40" s="6"/>
      <c r="C40" s="7"/>
      <c r="D40" s="7"/>
      <c r="E40" s="8"/>
      <c r="F40" s="6"/>
      <c r="G40" s="8"/>
      <c r="H40" s="6"/>
      <c r="I40" s="9"/>
      <c r="J40" s="6"/>
      <c r="K40" s="10"/>
    </row>
    <row r="41" customFormat="false" ht="24" hidden="false" customHeight="true" outlineLevel="0" collapsed="false">
      <c r="A41" s="5" t="s">
        <v>41</v>
      </c>
      <c r="B41" s="12"/>
      <c r="E41" s="13"/>
      <c r="F41" s="12"/>
      <c r="G41" s="13"/>
      <c r="H41" s="12"/>
      <c r="I41" s="14"/>
      <c r="J41" s="12"/>
      <c r="K41" s="13"/>
    </row>
    <row r="42" customFormat="false" ht="24" hidden="false" customHeight="true" outlineLevel="0" collapsed="false">
      <c r="A42" s="5" t="s">
        <v>2</v>
      </c>
      <c r="B42" s="15"/>
      <c r="C42" s="16"/>
      <c r="D42" s="15"/>
      <c r="E42" s="15"/>
      <c r="F42" s="15"/>
      <c r="G42" s="15"/>
      <c r="H42" s="15"/>
      <c r="I42" s="15"/>
      <c r="J42" s="15"/>
      <c r="K42" s="17"/>
    </row>
    <row r="43" customFormat="false" ht="24" hidden="false" customHeight="true" outlineLevel="0" collapsed="false">
      <c r="A43" s="5"/>
      <c r="B43" s="15"/>
      <c r="C43" s="16"/>
      <c r="D43" s="15"/>
      <c r="E43" s="15"/>
      <c r="F43" s="15"/>
      <c r="G43" s="15"/>
      <c r="H43" s="15"/>
      <c r="I43" s="15"/>
      <c r="J43" s="15"/>
      <c r="K43" s="17" t="s">
        <v>3</v>
      </c>
    </row>
    <row r="44" customFormat="false" ht="24" hidden="false" customHeight="true" outlineLevel="0" collapsed="false">
      <c r="A44" s="18"/>
      <c r="B44" s="19"/>
      <c r="C44" s="18"/>
      <c r="D44" s="19"/>
      <c r="E44" s="20" t="s">
        <v>4</v>
      </c>
      <c r="F44" s="20"/>
      <c r="G44" s="20"/>
      <c r="H44" s="21"/>
      <c r="I44" s="20" t="s">
        <v>5</v>
      </c>
      <c r="J44" s="20"/>
      <c r="K44" s="20"/>
    </row>
    <row r="45" customFormat="false" ht="24" hidden="false" customHeight="true" outlineLevel="0" collapsed="false">
      <c r="A45" s="18"/>
      <c r="B45" s="19"/>
      <c r="C45" s="23" t="s">
        <v>6</v>
      </c>
      <c r="D45" s="24"/>
      <c r="E45" s="25" t="s">
        <v>7</v>
      </c>
      <c r="F45" s="26"/>
      <c r="G45" s="25" t="s">
        <v>8</v>
      </c>
      <c r="H45" s="27"/>
      <c r="I45" s="25" t="s">
        <v>7</v>
      </c>
      <c r="J45" s="26"/>
      <c r="K45" s="25" t="s">
        <v>8</v>
      </c>
      <c r="M45" s="33"/>
    </row>
    <row r="46" customFormat="false" ht="24" hidden="false" customHeight="true" outlineLevel="0" collapsed="false">
      <c r="A46" s="18"/>
      <c r="B46" s="19"/>
      <c r="C46" s="23"/>
      <c r="D46" s="24"/>
      <c r="E46" s="16" t="s">
        <v>9</v>
      </c>
      <c r="F46" s="23"/>
      <c r="G46" s="16" t="s">
        <v>10</v>
      </c>
      <c r="H46" s="27"/>
      <c r="I46" s="16" t="s">
        <v>9</v>
      </c>
      <c r="J46" s="23"/>
      <c r="K46" s="16" t="s">
        <v>10</v>
      </c>
      <c r="M46" s="33"/>
    </row>
    <row r="47" customFormat="false" ht="24" hidden="false" customHeight="true" outlineLevel="0" collapsed="false">
      <c r="A47" s="18"/>
      <c r="B47" s="19"/>
      <c r="C47" s="23"/>
      <c r="D47" s="24"/>
      <c r="E47" s="28" t="s">
        <v>11</v>
      </c>
      <c r="F47" s="23"/>
      <c r="G47" s="29"/>
      <c r="H47" s="30"/>
      <c r="I47" s="28" t="s">
        <v>11</v>
      </c>
      <c r="J47" s="23"/>
      <c r="K47" s="31"/>
      <c r="M47" s="33"/>
    </row>
    <row r="48" customFormat="false" ht="24" hidden="false" customHeight="true" outlineLevel="0" collapsed="false">
      <c r="A48" s="32" t="s">
        <v>42</v>
      </c>
      <c r="B48" s="22"/>
      <c r="M48" s="33"/>
    </row>
    <row r="49" customFormat="false" ht="24" hidden="false" customHeight="true" outlineLevel="0" collapsed="false">
      <c r="A49" s="32" t="s">
        <v>43</v>
      </c>
      <c r="B49" s="22"/>
      <c r="M49" s="33"/>
    </row>
    <row r="50" customFormat="false" ht="24" hidden="false" customHeight="true" outlineLevel="0" collapsed="false">
      <c r="A50" s="35" t="s">
        <v>44</v>
      </c>
      <c r="C50" s="2" t="n">
        <v>13</v>
      </c>
      <c r="E50" s="34" t="n">
        <v>426648</v>
      </c>
      <c r="F50" s="38"/>
      <c r="G50" s="34" t="n">
        <v>447524</v>
      </c>
      <c r="H50" s="38"/>
      <c r="I50" s="33" t="n">
        <v>311511</v>
      </c>
      <c r="J50" s="38"/>
      <c r="K50" s="33" t="n">
        <v>279725</v>
      </c>
      <c r="M50" s="33"/>
    </row>
    <row r="51" customFormat="false" ht="24" hidden="false" customHeight="true" outlineLevel="0" collapsed="false">
      <c r="A51" s="35" t="s">
        <v>45</v>
      </c>
      <c r="C51" s="2" t="n">
        <v>14</v>
      </c>
      <c r="E51" s="34" t="n">
        <v>206543</v>
      </c>
      <c r="F51" s="38"/>
      <c r="G51" s="34" t="n">
        <v>324640</v>
      </c>
      <c r="H51" s="38"/>
      <c r="I51" s="33" t="n">
        <v>184088</v>
      </c>
      <c r="J51" s="38"/>
      <c r="K51" s="33" t="n">
        <v>251113</v>
      </c>
      <c r="M51" s="33"/>
    </row>
    <row r="52" customFormat="false" ht="24" hidden="false" customHeight="true" outlineLevel="0" collapsed="false">
      <c r="A52" s="35" t="s">
        <v>46</v>
      </c>
      <c r="B52" s="36"/>
      <c r="C52" s="2" t="n">
        <v>15</v>
      </c>
      <c r="E52" s="33" t="n">
        <v>1768837</v>
      </c>
      <c r="F52" s="38"/>
      <c r="G52" s="33" t="n">
        <v>1191453</v>
      </c>
      <c r="H52" s="38"/>
      <c r="I52" s="33" t="n">
        <v>1768837</v>
      </c>
      <c r="J52" s="49"/>
      <c r="K52" s="33" t="n">
        <v>1191453</v>
      </c>
      <c r="M52" s="33"/>
    </row>
    <row r="53" customFormat="false" ht="24" hidden="false" customHeight="true" outlineLevel="0" collapsed="false">
      <c r="A53" s="35" t="s">
        <v>47</v>
      </c>
      <c r="E53" s="34"/>
      <c r="F53" s="38"/>
      <c r="G53" s="34"/>
      <c r="H53" s="38"/>
      <c r="I53" s="33"/>
      <c r="J53" s="38"/>
      <c r="K53" s="33"/>
      <c r="M53" s="33"/>
    </row>
    <row r="54" customFormat="false" ht="24" hidden="false" customHeight="true" outlineLevel="0" collapsed="false">
      <c r="A54" s="35" t="s">
        <v>48</v>
      </c>
      <c r="E54" s="34" t="n">
        <v>625</v>
      </c>
      <c r="F54" s="38"/>
      <c r="G54" s="34" t="n">
        <v>963</v>
      </c>
      <c r="H54" s="38"/>
      <c r="I54" s="33" t="n">
        <v>308</v>
      </c>
      <c r="J54" s="38"/>
      <c r="K54" s="33" t="n">
        <v>659</v>
      </c>
      <c r="M54" s="33"/>
      <c r="O54" s="53"/>
    </row>
    <row r="55" customFormat="false" ht="24" hidden="false" customHeight="true" outlineLevel="0" collapsed="false">
      <c r="A55" s="35" t="s">
        <v>49</v>
      </c>
      <c r="F55" s="38"/>
      <c r="G55" s="34"/>
      <c r="H55" s="38"/>
      <c r="I55" s="33"/>
      <c r="J55" s="38"/>
      <c r="K55" s="33"/>
      <c r="M55" s="33"/>
      <c r="O55" s="53"/>
    </row>
    <row r="56" customFormat="false" ht="24" hidden="false" customHeight="true" outlineLevel="0" collapsed="false">
      <c r="A56" s="35" t="s">
        <v>48</v>
      </c>
      <c r="C56" s="2" t="n">
        <v>16</v>
      </c>
      <c r="E56" s="34" t="n">
        <v>311122</v>
      </c>
      <c r="F56" s="38"/>
      <c r="G56" s="34" t="n">
        <v>230432</v>
      </c>
      <c r="H56" s="38"/>
      <c r="I56" s="33" t="n">
        <v>263573</v>
      </c>
      <c r="J56" s="38"/>
      <c r="K56" s="33" t="n">
        <v>65584</v>
      </c>
      <c r="M56" s="33"/>
      <c r="O56" s="53"/>
    </row>
    <row r="57" customFormat="false" ht="24" hidden="false" customHeight="true" outlineLevel="0" collapsed="false">
      <c r="A57" s="35" t="s">
        <v>50</v>
      </c>
      <c r="E57" s="34"/>
      <c r="F57" s="38"/>
      <c r="G57" s="34"/>
      <c r="H57" s="38"/>
      <c r="I57" s="33"/>
      <c r="J57" s="38"/>
      <c r="K57" s="33"/>
      <c r="M57" s="33"/>
      <c r="O57" s="53"/>
    </row>
    <row r="58" customFormat="false" ht="24" hidden="false" customHeight="true" outlineLevel="0" collapsed="false">
      <c r="A58" s="35" t="s">
        <v>51</v>
      </c>
      <c r="C58" s="2" t="s">
        <v>52</v>
      </c>
      <c r="E58" s="34" t="n">
        <v>19873</v>
      </c>
      <c r="F58" s="38"/>
      <c r="G58" s="34" t="n">
        <v>36055</v>
      </c>
      <c r="H58" s="38"/>
      <c r="I58" s="33" t="n">
        <v>0</v>
      </c>
      <c r="J58" s="38"/>
      <c r="K58" s="33" t="n">
        <v>0</v>
      </c>
      <c r="M58" s="33"/>
      <c r="O58" s="53"/>
    </row>
    <row r="59" customFormat="false" ht="24" hidden="false" customHeight="true" outlineLevel="0" collapsed="false">
      <c r="A59" s="35" t="s">
        <v>53</v>
      </c>
      <c r="B59" s="36"/>
      <c r="C59" s="2" t="n">
        <v>4</v>
      </c>
      <c r="E59" s="34" t="n">
        <v>0</v>
      </c>
      <c r="F59" s="38"/>
      <c r="G59" s="34" t="n">
        <v>8008</v>
      </c>
      <c r="H59" s="38"/>
      <c r="I59" s="4" t="n">
        <v>111941</v>
      </c>
      <c r="J59" s="49"/>
      <c r="K59" s="33" t="n">
        <v>216457</v>
      </c>
      <c r="M59" s="33"/>
    </row>
    <row r="60" customFormat="false" ht="24" hidden="false" customHeight="true" outlineLevel="0" collapsed="false">
      <c r="A60" s="35" t="s">
        <v>54</v>
      </c>
      <c r="B60" s="22"/>
      <c r="E60" s="34" t="n">
        <v>8553</v>
      </c>
      <c r="F60" s="38"/>
      <c r="G60" s="34" t="n">
        <v>21272</v>
      </c>
      <c r="H60" s="38"/>
      <c r="I60" s="33" t="n">
        <v>0</v>
      </c>
      <c r="J60" s="47"/>
      <c r="K60" s="33" t="n">
        <v>0</v>
      </c>
      <c r="M60" s="33"/>
    </row>
    <row r="61" customFormat="false" ht="24" hidden="false" customHeight="true" outlineLevel="0" collapsed="false">
      <c r="A61" s="35" t="s">
        <v>55</v>
      </c>
      <c r="E61" s="43" t="n">
        <v>68581</v>
      </c>
      <c r="F61" s="37"/>
      <c r="G61" s="43" t="n">
        <v>65745</v>
      </c>
      <c r="H61" s="37"/>
      <c r="I61" s="44" t="n">
        <v>55668</v>
      </c>
      <c r="J61" s="38"/>
      <c r="K61" s="44" t="n">
        <f aca="false">50073</f>
        <v>50073</v>
      </c>
      <c r="M61" s="33"/>
    </row>
    <row r="62" customFormat="false" ht="24" hidden="false" customHeight="true" outlineLevel="0" collapsed="false">
      <c r="A62" s="35"/>
      <c r="B62" s="39"/>
      <c r="C62" s="7"/>
      <c r="D62" s="7"/>
      <c r="E62" s="54" t="n">
        <f aca="false">SUM(E50:E61)</f>
        <v>2810782</v>
      </c>
      <c r="F62" s="37"/>
      <c r="G62" s="54" t="n">
        <f aca="false">SUM(G50:G61)</f>
        <v>2326092</v>
      </c>
      <c r="H62" s="47"/>
      <c r="I62" s="54" t="n">
        <f aca="false">SUM(I50:I61)</f>
        <v>2695926</v>
      </c>
      <c r="J62" s="55"/>
      <c r="K62" s="54" t="n">
        <f aca="false">SUM(K50:K61)</f>
        <v>2055064</v>
      </c>
      <c r="M62" s="33"/>
    </row>
    <row r="63" s="1" customFormat="true" ht="24" hidden="false" customHeight="true" outlineLevel="0" collapsed="false">
      <c r="A63" s="35" t="s">
        <v>56</v>
      </c>
      <c r="B63" s="39"/>
      <c r="M63" s="33"/>
    </row>
    <row r="64" customFormat="false" ht="24" hidden="false" customHeight="true" outlineLevel="0" collapsed="false">
      <c r="A64" s="35" t="s">
        <v>57</v>
      </c>
      <c r="B64" s="39"/>
      <c r="C64" s="7" t="n">
        <v>8</v>
      </c>
      <c r="D64" s="7"/>
      <c r="E64" s="34" t="n">
        <v>182469</v>
      </c>
      <c r="F64" s="37"/>
      <c r="G64" s="34" t="n">
        <v>0</v>
      </c>
      <c r="H64" s="47"/>
      <c r="I64" s="33" t="n">
        <v>0</v>
      </c>
      <c r="J64" s="55"/>
      <c r="K64" s="33" t="n">
        <v>0</v>
      </c>
      <c r="M64" s="33"/>
    </row>
    <row r="65" customFormat="false" ht="24" hidden="false" customHeight="true" outlineLevel="0" collapsed="false">
      <c r="A65" s="32" t="s">
        <v>58</v>
      </c>
      <c r="E65" s="46" t="n">
        <f aca="false">SUM(E62:E64)</f>
        <v>2993251</v>
      </c>
      <c r="F65" s="37"/>
      <c r="G65" s="46" t="n">
        <f aca="false">SUM(G62:G64)</f>
        <v>2326092</v>
      </c>
      <c r="H65" s="37"/>
      <c r="I65" s="46" t="n">
        <f aca="false">SUM(I62:I64)</f>
        <v>2695926</v>
      </c>
      <c r="J65" s="38"/>
      <c r="K65" s="46" t="n">
        <f aca="false">SUM(K62:K64)</f>
        <v>2055064</v>
      </c>
      <c r="M65" s="33"/>
    </row>
    <row r="66" customFormat="false" ht="24" hidden="false" customHeight="true" outlineLevel="0" collapsed="false">
      <c r="A66" s="32" t="s">
        <v>59</v>
      </c>
      <c r="E66" s="56"/>
      <c r="F66" s="33"/>
      <c r="G66" s="56"/>
      <c r="H66" s="33"/>
      <c r="I66" s="33"/>
      <c r="J66" s="38"/>
      <c r="K66" s="33"/>
      <c r="M66" s="33"/>
    </row>
    <row r="67" customFormat="false" ht="24" hidden="false" customHeight="true" outlineLevel="0" collapsed="false">
      <c r="A67" s="35" t="s">
        <v>60</v>
      </c>
      <c r="C67" s="2" t="n">
        <v>15</v>
      </c>
      <c r="E67" s="34" t="n">
        <v>1917034</v>
      </c>
      <c r="F67" s="33"/>
      <c r="G67" s="34" t="n">
        <v>1619820</v>
      </c>
      <c r="H67" s="33"/>
      <c r="I67" s="33" t="n">
        <v>1917034</v>
      </c>
      <c r="J67" s="49"/>
      <c r="K67" s="33" t="n">
        <v>1619820</v>
      </c>
      <c r="M67" s="33"/>
    </row>
    <row r="68" customFormat="false" ht="24" hidden="false" customHeight="true" outlineLevel="0" collapsed="false">
      <c r="A68" s="35" t="s">
        <v>61</v>
      </c>
      <c r="E68" s="56"/>
      <c r="F68" s="33"/>
      <c r="G68" s="56"/>
      <c r="H68" s="33"/>
      <c r="I68" s="33"/>
      <c r="J68" s="38"/>
      <c r="K68" s="33"/>
      <c r="M68" s="33"/>
    </row>
    <row r="69" customFormat="false" ht="24" hidden="false" customHeight="true" outlineLevel="0" collapsed="false">
      <c r="A69" s="35" t="s">
        <v>62</v>
      </c>
      <c r="E69" s="34" t="n">
        <v>1991</v>
      </c>
      <c r="F69" s="33"/>
      <c r="G69" s="34" t="n">
        <v>1329</v>
      </c>
      <c r="H69" s="33"/>
      <c r="I69" s="33" t="n">
        <v>824</v>
      </c>
      <c r="J69" s="49"/>
      <c r="K69" s="33" t="n">
        <v>0</v>
      </c>
      <c r="M69" s="33"/>
    </row>
    <row r="70" customFormat="false" ht="24" hidden="false" customHeight="true" outlineLevel="0" collapsed="false">
      <c r="A70" s="35" t="s">
        <v>63</v>
      </c>
      <c r="E70" s="34"/>
      <c r="F70" s="33"/>
      <c r="G70" s="34"/>
      <c r="H70" s="33"/>
      <c r="I70" s="33"/>
      <c r="J70" s="49"/>
      <c r="K70" s="33"/>
      <c r="M70" s="33"/>
    </row>
    <row r="71" customFormat="false" ht="24" hidden="false" customHeight="true" outlineLevel="0" collapsed="false">
      <c r="A71" s="35" t="s">
        <v>62</v>
      </c>
      <c r="B71" s="22"/>
      <c r="C71" s="2" t="n">
        <v>16</v>
      </c>
      <c r="E71" s="34" t="n">
        <v>941662</v>
      </c>
      <c r="F71" s="33"/>
      <c r="G71" s="34" t="n">
        <v>1549954</v>
      </c>
      <c r="H71" s="33"/>
      <c r="I71" s="33" t="n">
        <v>745485</v>
      </c>
      <c r="J71" s="47"/>
      <c r="K71" s="33" t="n">
        <v>888614</v>
      </c>
      <c r="M71" s="33"/>
    </row>
    <row r="72" customFormat="false" ht="24" hidden="false" customHeight="true" outlineLevel="0" collapsed="false">
      <c r="A72" s="35" t="s">
        <v>64</v>
      </c>
      <c r="B72" s="22"/>
      <c r="E72" s="34"/>
      <c r="F72" s="37"/>
      <c r="G72" s="34"/>
      <c r="H72" s="37"/>
      <c r="I72" s="33"/>
      <c r="J72" s="37"/>
      <c r="K72" s="33"/>
      <c r="M72" s="33"/>
    </row>
    <row r="73" customFormat="false" ht="24" hidden="false" customHeight="true" outlineLevel="0" collapsed="false">
      <c r="A73" s="42" t="s">
        <v>65</v>
      </c>
      <c r="B73" s="22"/>
      <c r="C73" s="2" t="s">
        <v>52</v>
      </c>
      <c r="E73" s="33" t="n">
        <v>73545</v>
      </c>
      <c r="F73" s="37"/>
      <c r="G73" s="33" t="n">
        <v>87798</v>
      </c>
      <c r="H73" s="37"/>
      <c r="I73" s="33" t="n">
        <v>0</v>
      </c>
      <c r="J73" s="33"/>
      <c r="K73" s="33" t="n">
        <v>0</v>
      </c>
      <c r="M73" s="33"/>
    </row>
    <row r="74" customFormat="false" ht="24" hidden="false" customHeight="true" outlineLevel="0" collapsed="false">
      <c r="A74" s="35" t="s">
        <v>66</v>
      </c>
      <c r="B74" s="22"/>
      <c r="E74" s="34" t="n">
        <v>72626</v>
      </c>
      <c r="F74" s="37"/>
      <c r="G74" s="34" t="n">
        <v>70314</v>
      </c>
      <c r="H74" s="37"/>
      <c r="I74" s="33" t="n">
        <v>822</v>
      </c>
      <c r="J74" s="33"/>
      <c r="K74" s="33" t="n">
        <v>822</v>
      </c>
      <c r="M74" s="33"/>
    </row>
    <row r="75" customFormat="false" ht="24" hidden="false" customHeight="true" outlineLevel="0" collapsed="false">
      <c r="A75" s="35" t="s">
        <v>67</v>
      </c>
      <c r="B75" s="22"/>
      <c r="E75" s="34" t="n">
        <v>26031</v>
      </c>
      <c r="F75" s="37"/>
      <c r="G75" s="34" t="n">
        <v>20964</v>
      </c>
      <c r="H75" s="37"/>
      <c r="I75" s="33" t="n">
        <v>18070</v>
      </c>
      <c r="J75" s="33"/>
      <c r="K75" s="33" t="n">
        <v>11424</v>
      </c>
      <c r="M75" s="33"/>
    </row>
    <row r="76" customFormat="false" ht="24" hidden="false" customHeight="true" outlineLevel="0" collapsed="false">
      <c r="A76" s="35" t="s">
        <v>68</v>
      </c>
      <c r="E76" s="34" t="n">
        <v>1550</v>
      </c>
      <c r="F76" s="37"/>
      <c r="G76" s="34" t="n">
        <v>1550</v>
      </c>
      <c r="H76" s="37"/>
      <c r="I76" s="34" t="n">
        <v>0</v>
      </c>
      <c r="J76" s="33"/>
      <c r="K76" s="34" t="n">
        <v>0</v>
      </c>
      <c r="M76" s="33"/>
    </row>
    <row r="77" customFormat="false" ht="24" hidden="false" customHeight="true" outlineLevel="0" collapsed="false">
      <c r="A77" s="35" t="s">
        <v>69</v>
      </c>
      <c r="C77" s="57"/>
      <c r="E77" s="34" t="n">
        <v>2672</v>
      </c>
      <c r="F77" s="37"/>
      <c r="G77" s="34" t="n">
        <v>2542</v>
      </c>
      <c r="H77" s="37"/>
      <c r="I77" s="33" t="n">
        <v>1870</v>
      </c>
      <c r="J77" s="33"/>
      <c r="K77" s="33" t="n">
        <v>1710</v>
      </c>
      <c r="M77" s="33"/>
    </row>
    <row r="78" customFormat="false" ht="24" hidden="false" customHeight="true" outlineLevel="0" collapsed="false">
      <c r="A78" s="32" t="s">
        <v>70</v>
      </c>
      <c r="E78" s="46" t="n">
        <f aca="false">SUM(E67:E77)</f>
        <v>3037111</v>
      </c>
      <c r="F78" s="37"/>
      <c r="G78" s="46" t="n">
        <f aca="false">SUM(G67:G77)</f>
        <v>3354271</v>
      </c>
      <c r="H78" s="37"/>
      <c r="I78" s="46" t="n">
        <f aca="false">SUM(I67:I77)</f>
        <v>2684105</v>
      </c>
      <c r="J78" s="37"/>
      <c r="K78" s="46" t="n">
        <f aca="false">SUM(K67:K77)</f>
        <v>2522390</v>
      </c>
    </row>
    <row r="79" customFormat="false" ht="24" hidden="false" customHeight="true" outlineLevel="0" collapsed="false">
      <c r="A79" s="32" t="s">
        <v>71</v>
      </c>
      <c r="E79" s="46" t="n">
        <f aca="false">+E65+E78</f>
        <v>6030362</v>
      </c>
      <c r="F79" s="37"/>
      <c r="G79" s="46" t="n">
        <f aca="false">+G65+G78</f>
        <v>5680363</v>
      </c>
      <c r="H79" s="37"/>
      <c r="I79" s="46" t="n">
        <f aca="false">+I65+I78</f>
        <v>5380031</v>
      </c>
      <c r="J79" s="37"/>
      <c r="K79" s="46" t="n">
        <f aca="false">+K65+K78</f>
        <v>4577454</v>
      </c>
    </row>
    <row r="80" customFormat="false" ht="24" hidden="false" customHeight="true" outlineLevel="0" collapsed="false">
      <c r="A80" s="32"/>
      <c r="E80" s="37"/>
      <c r="F80" s="37"/>
      <c r="G80" s="37"/>
      <c r="H80" s="37"/>
      <c r="I80" s="37"/>
      <c r="J80" s="37"/>
      <c r="K80" s="37"/>
    </row>
    <row r="81" customFormat="false" ht="24" hidden="false" customHeight="true" outlineLevel="0" collapsed="false">
      <c r="A81" s="42" t="s">
        <v>40</v>
      </c>
    </row>
    <row r="82" s="11" customFormat="true" ht="24" hidden="false" customHeight="true" outlineLevel="0" collapsed="false">
      <c r="A82" s="5" t="s">
        <v>0</v>
      </c>
      <c r="B82" s="6"/>
      <c r="C82" s="7"/>
      <c r="D82" s="7"/>
      <c r="E82" s="8"/>
      <c r="F82" s="6"/>
      <c r="G82" s="8"/>
      <c r="H82" s="6"/>
      <c r="I82" s="9"/>
      <c r="J82" s="6"/>
      <c r="K82" s="10"/>
    </row>
    <row r="83" customFormat="false" ht="24" hidden="false" customHeight="true" outlineLevel="0" collapsed="false">
      <c r="A83" s="5" t="s">
        <v>41</v>
      </c>
      <c r="B83" s="12"/>
      <c r="E83" s="13"/>
      <c r="F83" s="12"/>
      <c r="G83" s="13"/>
      <c r="H83" s="12"/>
      <c r="I83" s="14"/>
      <c r="J83" s="12"/>
      <c r="K83" s="13"/>
      <c r="M83" s="33"/>
    </row>
    <row r="84" customFormat="false" ht="24" hidden="false" customHeight="true" outlineLevel="0" collapsed="false">
      <c r="A84" s="5" t="s">
        <v>2</v>
      </c>
      <c r="B84" s="15"/>
      <c r="C84" s="16"/>
      <c r="D84" s="15"/>
      <c r="E84" s="15"/>
      <c r="F84" s="15"/>
      <c r="G84" s="15"/>
      <c r="H84" s="15"/>
      <c r="I84" s="15"/>
      <c r="J84" s="15"/>
      <c r="K84" s="17"/>
      <c r="M84" s="33"/>
    </row>
    <row r="85" customFormat="false" ht="24" hidden="false" customHeight="true" outlineLevel="0" collapsed="false">
      <c r="A85" s="5"/>
      <c r="B85" s="15"/>
      <c r="C85" s="16"/>
      <c r="D85" s="15"/>
      <c r="E85" s="15"/>
      <c r="F85" s="15"/>
      <c r="G85" s="15"/>
      <c r="H85" s="15"/>
      <c r="I85" s="15"/>
      <c r="J85" s="15"/>
      <c r="K85" s="17" t="s">
        <v>3</v>
      </c>
      <c r="M85" s="33"/>
    </row>
    <row r="86" customFormat="false" ht="24" hidden="false" customHeight="true" outlineLevel="0" collapsed="false">
      <c r="A86" s="18"/>
      <c r="B86" s="19"/>
      <c r="C86" s="18"/>
      <c r="D86" s="19"/>
      <c r="E86" s="20" t="s">
        <v>4</v>
      </c>
      <c r="F86" s="20"/>
      <c r="G86" s="20"/>
      <c r="H86" s="21"/>
      <c r="I86" s="20" t="s">
        <v>5</v>
      </c>
      <c r="J86" s="20"/>
      <c r="K86" s="20"/>
      <c r="M86" s="33"/>
    </row>
    <row r="87" customFormat="false" ht="24" hidden="false" customHeight="true" outlineLevel="0" collapsed="false">
      <c r="A87" s="18"/>
      <c r="B87" s="19"/>
      <c r="C87" s="23" t="s">
        <v>6</v>
      </c>
      <c r="D87" s="24"/>
      <c r="E87" s="25" t="s">
        <v>7</v>
      </c>
      <c r="F87" s="26"/>
      <c r="G87" s="25" t="s">
        <v>8</v>
      </c>
      <c r="H87" s="27"/>
      <c r="I87" s="25" t="s">
        <v>7</v>
      </c>
      <c r="J87" s="26"/>
      <c r="K87" s="25" t="s">
        <v>8</v>
      </c>
      <c r="M87" s="33"/>
    </row>
    <row r="88" customFormat="false" ht="24" hidden="false" customHeight="true" outlineLevel="0" collapsed="false">
      <c r="A88" s="18"/>
      <c r="B88" s="19"/>
      <c r="C88" s="23"/>
      <c r="D88" s="24"/>
      <c r="E88" s="16" t="s">
        <v>9</v>
      </c>
      <c r="F88" s="23"/>
      <c r="G88" s="16" t="s">
        <v>10</v>
      </c>
      <c r="H88" s="27"/>
      <c r="I88" s="16" t="s">
        <v>9</v>
      </c>
      <c r="J88" s="23"/>
      <c r="K88" s="16" t="s">
        <v>10</v>
      </c>
      <c r="M88" s="33"/>
    </row>
    <row r="89" customFormat="false" ht="24" hidden="false" customHeight="true" outlineLevel="0" collapsed="false">
      <c r="A89" s="18"/>
      <c r="B89" s="19"/>
      <c r="C89" s="23"/>
      <c r="D89" s="24"/>
      <c r="E89" s="28" t="s">
        <v>11</v>
      </c>
      <c r="F89" s="23"/>
      <c r="G89" s="29"/>
      <c r="H89" s="30"/>
      <c r="I89" s="28" t="s">
        <v>11</v>
      </c>
      <c r="J89" s="23"/>
      <c r="K89" s="31"/>
      <c r="M89" s="33"/>
    </row>
    <row r="90" customFormat="false" ht="24" hidden="false" customHeight="true" outlineLevel="0" collapsed="false">
      <c r="A90" s="58" t="s">
        <v>72</v>
      </c>
      <c r="C90" s="59"/>
      <c r="D90" s="59"/>
      <c r="E90" s="16"/>
      <c r="F90" s="23"/>
      <c r="G90" s="31"/>
      <c r="H90" s="60"/>
      <c r="I90" s="14"/>
      <c r="J90" s="23"/>
      <c r="K90" s="31"/>
      <c r="M90" s="33"/>
    </row>
    <row r="91" customFormat="false" ht="24" hidden="false" customHeight="true" outlineLevel="0" collapsed="false">
      <c r="A91" s="61" t="s">
        <v>73</v>
      </c>
      <c r="C91" s="2" t="n">
        <v>18</v>
      </c>
      <c r="D91" s="59"/>
      <c r="E91" s="16"/>
      <c r="F91" s="23"/>
      <c r="G91" s="31"/>
      <c r="H91" s="60"/>
      <c r="I91" s="14"/>
      <c r="J91" s="23"/>
      <c r="K91" s="31"/>
      <c r="M91" s="33"/>
    </row>
    <row r="92" customFormat="false" ht="24" hidden="false" customHeight="true" outlineLevel="0" collapsed="false">
      <c r="A92" s="61" t="s">
        <v>74</v>
      </c>
      <c r="C92" s="59"/>
      <c r="D92" s="59"/>
      <c r="E92" s="16"/>
      <c r="F92" s="23"/>
      <c r="G92" s="31"/>
      <c r="H92" s="60"/>
      <c r="I92" s="14"/>
      <c r="J92" s="23"/>
      <c r="K92" s="31"/>
      <c r="M92" s="33"/>
    </row>
    <row r="93" customFormat="false" ht="24" hidden="false" customHeight="true" outlineLevel="0" collapsed="false">
      <c r="A93" s="61" t="s">
        <v>75</v>
      </c>
      <c r="C93" s="59"/>
      <c r="D93" s="59"/>
      <c r="E93" s="16"/>
      <c r="F93" s="23"/>
      <c r="G93" s="31"/>
      <c r="H93" s="60"/>
      <c r="I93" s="14"/>
      <c r="J93" s="23"/>
      <c r="K93" s="31"/>
      <c r="M93" s="33"/>
    </row>
    <row r="94" customFormat="false" ht="24" hidden="false" customHeight="true" outlineLevel="0" collapsed="false">
      <c r="A94" s="62" t="s">
        <v>76</v>
      </c>
      <c r="C94" s="59"/>
      <c r="D94" s="59"/>
      <c r="E94" s="63" t="n">
        <v>2769467</v>
      </c>
      <c r="F94" s="64"/>
      <c r="G94" s="63" t="n">
        <v>3324208</v>
      </c>
      <c r="H94" s="65"/>
      <c r="I94" s="66" t="n">
        <v>2769467</v>
      </c>
      <c r="J94" s="64"/>
      <c r="K94" s="66" t="n">
        <v>3324208</v>
      </c>
    </row>
    <row r="95" customFormat="false" ht="24" hidden="false" customHeight="true" outlineLevel="0" collapsed="false">
      <c r="A95" s="61" t="s">
        <v>77</v>
      </c>
      <c r="E95" s="34"/>
      <c r="F95" s="37"/>
      <c r="G95" s="34"/>
      <c r="H95" s="37"/>
      <c r="I95" s="33"/>
      <c r="J95" s="37"/>
      <c r="K95" s="33"/>
    </row>
    <row r="96" customFormat="false" ht="24" hidden="false" customHeight="true" outlineLevel="0" collapsed="false">
      <c r="A96" s="61" t="s">
        <v>78</v>
      </c>
      <c r="E96" s="34" t="n">
        <v>2147034</v>
      </c>
      <c r="F96" s="37"/>
      <c r="G96" s="34" t="n">
        <v>2147034</v>
      </c>
      <c r="H96" s="37"/>
      <c r="I96" s="37" t="n">
        <v>2147034</v>
      </c>
      <c r="J96" s="33"/>
      <c r="K96" s="37" t="n">
        <v>2147034</v>
      </c>
      <c r="L96" s="33"/>
    </row>
    <row r="97" customFormat="false" ht="24" hidden="false" customHeight="true" outlineLevel="0" collapsed="false">
      <c r="A97" s="61" t="s">
        <v>79</v>
      </c>
      <c r="E97" s="33" t="n">
        <v>1818634</v>
      </c>
      <c r="F97" s="37"/>
      <c r="G97" s="33" t="n">
        <v>1818634</v>
      </c>
      <c r="H97" s="37"/>
      <c r="I97" s="33" t="n">
        <v>1818634</v>
      </c>
      <c r="J97" s="37"/>
      <c r="K97" s="33" t="n">
        <v>1818634</v>
      </c>
      <c r="M97" s="33"/>
    </row>
    <row r="98" s="1" customFormat="true" ht="24" hidden="false" customHeight="true" outlineLevel="0" collapsed="false">
      <c r="A98" s="61" t="s">
        <v>80</v>
      </c>
      <c r="C98" s="2"/>
      <c r="D98" s="2"/>
      <c r="M98" s="33"/>
    </row>
    <row r="99" customFormat="false" ht="24" hidden="false" customHeight="true" outlineLevel="0" collapsed="false">
      <c r="A99" s="67" t="s">
        <v>81</v>
      </c>
      <c r="E99" s="33" t="n">
        <v>50656</v>
      </c>
      <c r="F99" s="37"/>
      <c r="G99" s="33" t="n">
        <v>50656</v>
      </c>
      <c r="H99" s="37"/>
      <c r="I99" s="33" t="n">
        <v>50656</v>
      </c>
      <c r="J99" s="37"/>
      <c r="K99" s="33" t="n">
        <v>50656</v>
      </c>
      <c r="M99" s="33"/>
    </row>
    <row r="100" customFormat="false" ht="24" hidden="false" customHeight="true" outlineLevel="0" collapsed="false">
      <c r="A100" s="67" t="s">
        <v>82</v>
      </c>
      <c r="E100" s="34" t="n">
        <f aca="false">CE1!K35</f>
        <v>-1318697</v>
      </c>
      <c r="F100" s="37"/>
      <c r="G100" s="34" t="n">
        <v>-1072270</v>
      </c>
      <c r="H100" s="37"/>
      <c r="I100" s="33" t="n">
        <f aca="false">CE2!K26</f>
        <v>-1128504</v>
      </c>
      <c r="J100" s="37"/>
      <c r="K100" s="33" t="n">
        <v>-937196</v>
      </c>
      <c r="M100" s="68"/>
    </row>
    <row r="101" customFormat="false" ht="24" hidden="false" customHeight="true" outlineLevel="0" collapsed="false">
      <c r="A101" s="61" t="s">
        <v>83</v>
      </c>
      <c r="E101" s="43" t="n">
        <f aca="false">CE1!U35</f>
        <v>-294821</v>
      </c>
      <c r="F101" s="47"/>
      <c r="G101" s="43" t="n">
        <v>-269357</v>
      </c>
      <c r="H101" s="47"/>
      <c r="I101" s="43" t="n">
        <f aca="false">CE2!M26</f>
        <v>1934</v>
      </c>
      <c r="J101" s="47"/>
      <c r="K101" s="43" t="n">
        <v>4696</v>
      </c>
      <c r="M101" s="33"/>
    </row>
    <row r="102" customFormat="false" ht="24" hidden="false" customHeight="true" outlineLevel="0" collapsed="false">
      <c r="A102" s="69" t="s">
        <v>84</v>
      </c>
      <c r="E102" s="34" t="n">
        <f aca="false">SUM(E95:E101)</f>
        <v>2402806</v>
      </c>
      <c r="F102" s="37"/>
      <c r="G102" s="34" t="n">
        <f aca="false">SUM(G95:G101)</f>
        <v>2674697</v>
      </c>
      <c r="H102" s="37"/>
      <c r="I102" s="34" t="n">
        <f aca="false">SUM(I95:I101)</f>
        <v>2889754</v>
      </c>
      <c r="J102" s="47"/>
      <c r="K102" s="34" t="n">
        <f aca="false">SUM(K95:K101)</f>
        <v>3083824</v>
      </c>
    </row>
    <row r="103" customFormat="false" ht="24" hidden="false" customHeight="true" outlineLevel="0" collapsed="false">
      <c r="A103" s="69" t="s">
        <v>85</v>
      </c>
      <c r="B103" s="22"/>
      <c r="E103" s="34" t="n">
        <f aca="false">CE1!Y35</f>
        <v>124484</v>
      </c>
      <c r="F103" s="37"/>
      <c r="G103" s="34" t="n">
        <v>124227</v>
      </c>
      <c r="H103" s="37"/>
      <c r="I103" s="33" t="n">
        <v>0</v>
      </c>
      <c r="J103" s="38"/>
      <c r="K103" s="33" t="n">
        <v>0</v>
      </c>
      <c r="M103" s="33"/>
    </row>
    <row r="104" customFormat="false" ht="24" hidden="false" customHeight="true" outlineLevel="0" collapsed="false">
      <c r="A104" s="70" t="s">
        <v>86</v>
      </c>
      <c r="B104" s="22"/>
      <c r="E104" s="46" t="n">
        <f aca="false">SUM(E102:E103)</f>
        <v>2527290</v>
      </c>
      <c r="F104" s="37"/>
      <c r="G104" s="46" t="n">
        <f aca="false">SUM(G102:G103)</f>
        <v>2798924</v>
      </c>
      <c r="H104" s="37"/>
      <c r="I104" s="46" t="n">
        <f aca="false">SUM(I102:I103)</f>
        <v>2889754</v>
      </c>
      <c r="J104" s="37"/>
      <c r="K104" s="46" t="n">
        <f aca="false">SUM(K102:K103)</f>
        <v>3083824</v>
      </c>
      <c r="O104" s="12"/>
    </row>
    <row r="105" customFormat="false" ht="24" hidden="false" customHeight="true" outlineLevel="0" collapsed="false">
      <c r="A105" s="70" t="s">
        <v>87</v>
      </c>
      <c r="E105" s="63" t="n">
        <f aca="false">SUM(E79,E104)</f>
        <v>8557652</v>
      </c>
      <c r="F105" s="37"/>
      <c r="G105" s="63" t="n">
        <f aca="false">SUM(G79,G104)</f>
        <v>8479287</v>
      </c>
      <c r="H105" s="37"/>
      <c r="I105" s="63" t="n">
        <f aca="false">SUM(I79,I104)</f>
        <v>8269785</v>
      </c>
      <c r="J105" s="37"/>
      <c r="K105" s="63" t="n">
        <f aca="false">SUM(K79,K104)</f>
        <v>7661278</v>
      </c>
    </row>
    <row r="106" customFormat="false" ht="24" hidden="false" customHeight="true" outlineLevel="0" collapsed="false">
      <c r="E106" s="34" t="n">
        <f aca="false">E105-E37</f>
        <v>0</v>
      </c>
      <c r="F106" s="34"/>
      <c r="G106" s="34" t="n">
        <f aca="false">G105-G37</f>
        <v>0</v>
      </c>
      <c r="H106" s="34"/>
      <c r="I106" s="71" t="n">
        <f aca="false">I105-I37</f>
        <v>0</v>
      </c>
      <c r="J106" s="34"/>
      <c r="K106" s="34" t="n">
        <f aca="false">K105-K37</f>
        <v>0</v>
      </c>
    </row>
    <row r="107" customFormat="false" ht="24" hidden="false" customHeight="true" outlineLevel="0" collapsed="false">
      <c r="A107" s="42" t="s">
        <v>40</v>
      </c>
    </row>
    <row r="108" customFormat="false" ht="24" hidden="false" customHeight="true" outlineLevel="0" collapsed="false">
      <c r="E108" s="33"/>
      <c r="F108" s="57"/>
      <c r="G108" s="33"/>
      <c r="H108" s="57"/>
      <c r="J108" s="57"/>
      <c r="K108" s="57"/>
    </row>
    <row r="109" customFormat="false" ht="24" hidden="false" customHeight="true" outlineLevel="0" collapsed="false">
      <c r="A109" s="72"/>
      <c r="B109" s="72"/>
      <c r="C109" s="73"/>
      <c r="D109" s="73"/>
      <c r="E109" s="67"/>
    </row>
    <row r="110" customFormat="false" ht="24" hidden="false" customHeight="true" outlineLevel="0" collapsed="false">
      <c r="C110" s="73"/>
      <c r="D110" s="73"/>
      <c r="E110" s="67"/>
    </row>
    <row r="111" customFormat="false" ht="24" hidden="false" customHeight="true" outlineLevel="0" collapsed="false">
      <c r="C111" s="74" t="s">
        <v>88</v>
      </c>
      <c r="D111" s="73"/>
      <c r="E111" s="1"/>
    </row>
    <row r="112" customFormat="false" ht="24" hidden="false" customHeight="true" outlineLevel="0" collapsed="false">
      <c r="A112" s="72"/>
      <c r="B112" s="72"/>
      <c r="C112" s="73"/>
      <c r="D112" s="73"/>
    </row>
  </sheetData>
  <mergeCells count="6">
    <mergeCell ref="E5:G5"/>
    <mergeCell ref="I5:K5"/>
    <mergeCell ref="E44:G44"/>
    <mergeCell ref="I44:K44"/>
    <mergeCell ref="E86:G86"/>
    <mergeCell ref="I86:K86"/>
  </mergeCells>
  <printOptions headings="false" gridLines="false" gridLinesSet="true" horizontalCentered="true" verticalCentered="false"/>
  <pageMargins left="0.7" right="0.196527777777778" top="0.7875" bottom="0.23611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1" width="51.42"/>
    <col collapsed="false" customWidth="true" hidden="false" outlineLevel="0" max="2" min="2" style="11" width="3.71"/>
    <col collapsed="false" customWidth="true" hidden="false" outlineLevel="0" max="3" min="3" style="7" width="7.42"/>
    <col collapsed="false" customWidth="true" hidden="false" outlineLevel="0" max="4" min="4" style="7" width="1.85"/>
    <col collapsed="false" customWidth="true" hidden="false" outlineLevel="0" max="5" min="5" style="29" width="14.29"/>
    <col collapsed="false" customWidth="true" hidden="false" outlineLevel="0" max="6" min="6" style="11" width="1.14"/>
    <col collapsed="false" customWidth="true" hidden="false" outlineLevel="0" max="7" min="7" style="29" width="14.29"/>
    <col collapsed="false" customWidth="true" hidden="false" outlineLevel="0" max="8" min="8" style="11" width="1.14"/>
    <col collapsed="false" customWidth="true" hidden="false" outlineLevel="0" max="9" min="9" style="75" width="14.29"/>
    <col collapsed="false" customWidth="true" hidden="false" outlineLevel="0" max="10" min="10" style="11" width="1.14"/>
    <col collapsed="false" customWidth="true" hidden="false" outlineLevel="0" max="11" min="11" style="29" width="14.29"/>
    <col collapsed="false" customWidth="true" hidden="false" outlineLevel="0" max="12" min="12" style="11" width="1.14"/>
    <col collapsed="false" customWidth="true" hidden="false" outlineLevel="0" max="13" min="13" style="11" width="13.15"/>
    <col collapsed="false" customWidth="false" hidden="false" outlineLevel="0" max="20" min="14" style="76" width="10.71"/>
    <col collapsed="false" customWidth="false" hidden="false" outlineLevel="0" max="16384" min="21" style="11" width="10.71"/>
  </cols>
  <sheetData>
    <row r="1" customFormat="false" ht="24" hidden="false" customHeight="true" outlineLevel="0" collapsed="false">
      <c r="A1" s="76"/>
      <c r="B1" s="76"/>
      <c r="C1" s="76"/>
      <c r="D1" s="76"/>
      <c r="K1" s="77" t="s">
        <v>89</v>
      </c>
    </row>
    <row r="2" customFormat="false" ht="24" hidden="false" customHeight="true" outlineLevel="0" collapsed="false">
      <c r="A2" s="78" t="s">
        <v>0</v>
      </c>
      <c r="B2" s="76"/>
      <c r="C2" s="76"/>
      <c r="D2" s="76"/>
      <c r="K2" s="77"/>
    </row>
    <row r="3" customFormat="false" ht="24" hidden="false" customHeight="true" outlineLevel="0" collapsed="false">
      <c r="A3" s="79" t="s">
        <v>90</v>
      </c>
      <c r="B3" s="6"/>
      <c r="E3" s="8"/>
      <c r="F3" s="6"/>
      <c r="G3" s="8"/>
      <c r="H3" s="6"/>
      <c r="I3" s="9"/>
      <c r="J3" s="6"/>
      <c r="K3" s="8"/>
    </row>
    <row r="4" customFormat="false" ht="24" hidden="false" customHeight="true" outlineLevel="0" collapsed="false">
      <c r="A4" s="80" t="s">
        <v>91</v>
      </c>
      <c r="B4" s="6"/>
      <c r="E4" s="8"/>
      <c r="F4" s="6"/>
      <c r="G4" s="8"/>
      <c r="H4" s="6"/>
      <c r="I4" s="9"/>
      <c r="J4" s="6"/>
      <c r="K4" s="8"/>
    </row>
    <row r="5" customFormat="false" ht="24" hidden="false" customHeight="true" outlineLevel="0" collapsed="false">
      <c r="A5" s="81" t="s">
        <v>3</v>
      </c>
      <c r="B5" s="81"/>
      <c r="C5" s="81"/>
      <c r="D5" s="81"/>
      <c r="E5" s="81"/>
      <c r="F5" s="81"/>
      <c r="G5" s="81"/>
      <c r="H5" s="81"/>
      <c r="I5" s="81"/>
      <c r="J5" s="81"/>
      <c r="K5" s="81"/>
    </row>
    <row r="6" s="82" customFormat="true" ht="24" hidden="false" customHeight="true" outlineLevel="0" collapsed="false">
      <c r="C6" s="83"/>
      <c r="D6" s="83"/>
      <c r="E6" s="84"/>
      <c r="F6" s="85" t="s">
        <v>4</v>
      </c>
      <c r="G6" s="84"/>
      <c r="H6" s="86"/>
      <c r="I6" s="87"/>
      <c r="J6" s="85" t="s">
        <v>5</v>
      </c>
      <c r="K6" s="84"/>
      <c r="N6" s="78"/>
      <c r="O6" s="78"/>
      <c r="P6" s="78"/>
      <c r="Q6" s="78"/>
      <c r="R6" s="78"/>
      <c r="S6" s="78"/>
      <c r="T6" s="78"/>
    </row>
    <row r="7" customFormat="false" ht="24" hidden="false" customHeight="true" outlineLevel="0" collapsed="false">
      <c r="C7" s="88" t="s">
        <v>6</v>
      </c>
      <c r="D7" s="89"/>
      <c r="E7" s="90" t="n">
        <v>2562</v>
      </c>
      <c r="F7" s="90"/>
      <c r="G7" s="90" t="n">
        <v>2561</v>
      </c>
      <c r="H7" s="91"/>
      <c r="I7" s="90" t="n">
        <v>2562</v>
      </c>
      <c r="J7" s="90"/>
      <c r="K7" s="90" t="n">
        <v>2561</v>
      </c>
    </row>
    <row r="8" customFormat="false" ht="24" hidden="false" customHeight="true" outlineLevel="0" collapsed="false">
      <c r="A8" s="92" t="s">
        <v>92</v>
      </c>
      <c r="C8" s="88"/>
      <c r="D8" s="89"/>
      <c r="E8" s="90"/>
      <c r="F8" s="90"/>
      <c r="G8" s="90"/>
      <c r="H8" s="91"/>
      <c r="I8" s="93"/>
      <c r="J8" s="90"/>
      <c r="K8" s="93"/>
    </row>
    <row r="9" customFormat="false" ht="24" hidden="false" customHeight="true" outlineLevel="0" collapsed="false">
      <c r="A9" s="94" t="s">
        <v>93</v>
      </c>
      <c r="E9" s="95"/>
      <c r="F9" s="95"/>
      <c r="G9" s="95"/>
      <c r="H9" s="95"/>
      <c r="J9" s="95"/>
      <c r="K9" s="75"/>
    </row>
    <row r="10" customFormat="false" ht="24" hidden="false" customHeight="true" outlineLevel="0" collapsed="false">
      <c r="A10" s="69" t="s">
        <v>94</v>
      </c>
      <c r="E10" s="34" t="n">
        <v>0</v>
      </c>
      <c r="F10" s="45"/>
      <c r="G10" s="34" t="n">
        <v>49079</v>
      </c>
      <c r="H10" s="45"/>
      <c r="I10" s="34" t="n">
        <v>0</v>
      </c>
      <c r="J10" s="45"/>
      <c r="K10" s="34" t="n">
        <v>0</v>
      </c>
      <c r="N10" s="34"/>
      <c r="O10" s="96"/>
      <c r="P10" s="34"/>
      <c r="Q10" s="96"/>
      <c r="R10" s="34"/>
      <c r="S10" s="96"/>
      <c r="T10" s="97"/>
    </row>
    <row r="11" customFormat="false" ht="24" hidden="false" customHeight="true" outlineLevel="0" collapsed="false">
      <c r="A11" s="61" t="s">
        <v>95</v>
      </c>
      <c r="E11" s="34" t="n">
        <v>79169</v>
      </c>
      <c r="F11" s="41"/>
      <c r="G11" s="34" t="n">
        <v>84495</v>
      </c>
      <c r="H11" s="41"/>
      <c r="I11" s="34" t="n">
        <v>2483</v>
      </c>
      <c r="J11" s="41"/>
      <c r="K11" s="34" t="n">
        <v>3746</v>
      </c>
      <c r="N11" s="34"/>
      <c r="O11" s="47"/>
      <c r="P11" s="34"/>
      <c r="Q11" s="47"/>
      <c r="R11" s="34"/>
      <c r="S11" s="47"/>
      <c r="T11" s="96"/>
    </row>
    <row r="12" customFormat="false" ht="24" hidden="false" customHeight="true" outlineLevel="0" collapsed="false">
      <c r="A12" s="61" t="s">
        <v>96</v>
      </c>
      <c r="E12" s="34"/>
      <c r="F12" s="41"/>
      <c r="G12" s="34"/>
      <c r="H12" s="41"/>
      <c r="I12" s="34"/>
      <c r="J12" s="41"/>
      <c r="K12" s="34"/>
      <c r="N12" s="34"/>
      <c r="O12" s="47"/>
      <c r="P12" s="34"/>
      <c r="Q12" s="47"/>
      <c r="R12" s="49"/>
      <c r="S12" s="47"/>
      <c r="T12" s="49"/>
    </row>
    <row r="13" customFormat="false" ht="24" hidden="false" customHeight="true" outlineLevel="0" collapsed="false">
      <c r="A13" s="61" t="s">
        <v>97</v>
      </c>
      <c r="E13" s="34" t="n">
        <v>2418</v>
      </c>
      <c r="F13" s="41"/>
      <c r="G13" s="34" t="n">
        <v>2417</v>
      </c>
      <c r="H13" s="41"/>
      <c r="I13" s="34" t="n">
        <v>9908</v>
      </c>
      <c r="J13" s="41"/>
      <c r="K13" s="34" t="n">
        <v>2417</v>
      </c>
      <c r="N13" s="34"/>
      <c r="O13" s="96"/>
      <c r="P13" s="34"/>
      <c r="Q13" s="96"/>
      <c r="R13" s="34"/>
      <c r="S13" s="96"/>
      <c r="T13" s="49"/>
    </row>
    <row r="14" customFormat="false" ht="24" hidden="false" customHeight="true" outlineLevel="0" collapsed="false">
      <c r="A14" s="61" t="s">
        <v>98</v>
      </c>
      <c r="E14" s="34" t="n">
        <v>2082</v>
      </c>
      <c r="F14" s="41"/>
      <c r="G14" s="34" t="n">
        <v>4229</v>
      </c>
      <c r="H14" s="41"/>
      <c r="I14" s="34" t="n">
        <v>23909</v>
      </c>
      <c r="J14" s="41"/>
      <c r="K14" s="34" t="n">
        <v>24660</v>
      </c>
      <c r="N14" s="34"/>
      <c r="O14" s="96"/>
      <c r="P14" s="34"/>
      <c r="Q14" s="96"/>
      <c r="R14" s="34"/>
      <c r="S14" s="96"/>
      <c r="T14" s="49"/>
    </row>
    <row r="15" customFormat="false" ht="24" hidden="false" customHeight="true" outlineLevel="0" collapsed="false">
      <c r="A15" s="61" t="s">
        <v>99</v>
      </c>
      <c r="E15" s="34" t="n">
        <v>6715</v>
      </c>
      <c r="F15" s="41"/>
      <c r="G15" s="34" t="n">
        <v>16253</v>
      </c>
      <c r="H15" s="41"/>
      <c r="I15" s="34" t="n">
        <v>5644</v>
      </c>
      <c r="J15" s="41"/>
      <c r="K15" s="34" t="n">
        <v>7104</v>
      </c>
      <c r="N15" s="34"/>
      <c r="O15" s="47"/>
      <c r="P15" s="34"/>
      <c r="Q15" s="47"/>
      <c r="R15" s="34"/>
      <c r="S15" s="47"/>
      <c r="T15" s="49"/>
    </row>
    <row r="16" customFormat="false" ht="24" hidden="false" customHeight="true" outlineLevel="0" collapsed="false">
      <c r="A16" s="58" t="s">
        <v>100</v>
      </c>
      <c r="E16" s="98" t="n">
        <f aca="false">SUM(E10:E15)</f>
        <v>90384</v>
      </c>
      <c r="F16" s="41"/>
      <c r="G16" s="98" t="n">
        <f aca="false">SUM(G10:G15)</f>
        <v>156473</v>
      </c>
      <c r="H16" s="41"/>
      <c r="I16" s="98" t="n">
        <f aca="false">SUM(I10:I15)</f>
        <v>41944</v>
      </c>
      <c r="J16" s="41"/>
      <c r="K16" s="98" t="n">
        <f aca="false">SUM(K10:K15)</f>
        <v>37927</v>
      </c>
      <c r="N16" s="48"/>
      <c r="O16" s="47"/>
      <c r="P16" s="48"/>
      <c r="Q16" s="47"/>
      <c r="R16" s="48"/>
      <c r="S16" s="47"/>
      <c r="T16" s="48"/>
    </row>
    <row r="17" customFormat="false" ht="24" hidden="false" customHeight="true" outlineLevel="0" collapsed="false">
      <c r="A17" s="58" t="s">
        <v>101</v>
      </c>
      <c r="E17" s="98"/>
      <c r="F17" s="45"/>
      <c r="G17" s="98"/>
      <c r="H17" s="45"/>
      <c r="I17" s="98"/>
      <c r="J17" s="45"/>
      <c r="K17" s="98"/>
    </row>
    <row r="18" customFormat="false" ht="24" hidden="false" customHeight="true" outlineLevel="0" collapsed="false">
      <c r="A18" s="42" t="s">
        <v>102</v>
      </c>
      <c r="E18" s="38" t="n">
        <v>0</v>
      </c>
      <c r="F18" s="45"/>
      <c r="G18" s="38" t="n">
        <v>43982</v>
      </c>
      <c r="H18" s="45"/>
      <c r="I18" s="38" t="n">
        <v>0</v>
      </c>
      <c r="J18" s="45"/>
      <c r="K18" s="38" t="n">
        <v>0</v>
      </c>
    </row>
    <row r="19" customFormat="false" ht="24" hidden="false" customHeight="true" outlineLevel="0" collapsed="false">
      <c r="A19" s="42" t="s">
        <v>103</v>
      </c>
      <c r="E19" s="38" t="n">
        <v>46248</v>
      </c>
      <c r="F19" s="45"/>
      <c r="G19" s="38" t="n">
        <v>45204</v>
      </c>
      <c r="H19" s="45"/>
      <c r="I19" s="38" t="n">
        <v>2893</v>
      </c>
      <c r="J19" s="45"/>
      <c r="K19" s="38" t="n">
        <v>2986</v>
      </c>
    </row>
    <row r="20" customFormat="false" ht="24" hidden="false" customHeight="true" outlineLevel="0" collapsed="false">
      <c r="A20" s="42" t="s">
        <v>104</v>
      </c>
      <c r="E20" s="49" t="n">
        <v>3561</v>
      </c>
      <c r="F20" s="45"/>
      <c r="G20" s="49" t="n">
        <v>9296</v>
      </c>
      <c r="H20" s="45"/>
      <c r="I20" s="49" t="n">
        <v>1010</v>
      </c>
      <c r="J20" s="45"/>
      <c r="K20" s="49" t="n">
        <v>3326</v>
      </c>
    </row>
    <row r="21" customFormat="false" ht="24" hidden="false" customHeight="true" outlineLevel="0" collapsed="false">
      <c r="A21" s="42" t="s">
        <v>105</v>
      </c>
      <c r="E21" s="38" t="n">
        <v>53659</v>
      </c>
      <c r="F21" s="45"/>
      <c r="G21" s="38" t="n">
        <v>45611</v>
      </c>
      <c r="H21" s="45"/>
      <c r="I21" s="38" t="n">
        <v>35302</v>
      </c>
      <c r="J21" s="45"/>
      <c r="K21" s="38" t="n">
        <v>30217</v>
      </c>
    </row>
    <row r="22" customFormat="false" ht="24" hidden="false" customHeight="true" outlineLevel="0" collapsed="false">
      <c r="A22" s="94" t="s">
        <v>106</v>
      </c>
      <c r="E22" s="99" t="n">
        <f aca="false">SUM(E18:E21)</f>
        <v>103468</v>
      </c>
      <c r="F22" s="45"/>
      <c r="G22" s="99" t="n">
        <f aca="false">SUM(G18:G21)</f>
        <v>144093</v>
      </c>
      <c r="H22" s="45"/>
      <c r="I22" s="99" t="n">
        <f aca="false">SUM(I18:I21)</f>
        <v>39205</v>
      </c>
      <c r="J22" s="45"/>
      <c r="K22" s="99" t="n">
        <f aca="false">SUM(K18:K21)</f>
        <v>36529</v>
      </c>
      <c r="P22" s="48"/>
      <c r="R22" s="48"/>
      <c r="T22" s="48"/>
    </row>
    <row r="23" s="19" customFormat="true" ht="24" hidden="false" customHeight="true" outlineLevel="0" collapsed="false">
      <c r="A23" s="100" t="s">
        <v>107</v>
      </c>
      <c r="C23" s="18"/>
      <c r="E23" s="47"/>
      <c r="F23" s="47"/>
      <c r="G23" s="47"/>
      <c r="H23" s="47"/>
      <c r="I23" s="47"/>
      <c r="J23" s="47"/>
      <c r="K23" s="47"/>
      <c r="N23" s="76"/>
      <c r="O23" s="76"/>
      <c r="P23" s="101"/>
      <c r="Q23" s="101"/>
      <c r="R23" s="101"/>
      <c r="S23" s="101"/>
      <c r="T23" s="101"/>
    </row>
    <row r="24" s="19" customFormat="true" ht="24" hidden="false" customHeight="true" outlineLevel="0" collapsed="false">
      <c r="A24" s="100" t="s">
        <v>108</v>
      </c>
      <c r="C24" s="18"/>
      <c r="E24" s="47" t="n">
        <f aca="false">+E16-E22</f>
        <v>-13084</v>
      </c>
      <c r="F24" s="37"/>
      <c r="G24" s="47" t="n">
        <f aca="false">+G16-G22</f>
        <v>12380</v>
      </c>
      <c r="H24" s="37"/>
      <c r="I24" s="47" t="n">
        <f aca="false">+I16-I22</f>
        <v>2739</v>
      </c>
      <c r="J24" s="37"/>
      <c r="K24" s="47" t="n">
        <f aca="false">+K16-K22</f>
        <v>1398</v>
      </c>
      <c r="N24" s="47"/>
      <c r="O24" s="48"/>
      <c r="P24" s="47"/>
      <c r="Q24" s="48"/>
      <c r="R24" s="47"/>
      <c r="S24" s="48"/>
      <c r="T24" s="47"/>
    </row>
    <row r="25" s="19" customFormat="true" ht="24" hidden="false" customHeight="true" outlineLevel="0" collapsed="false">
      <c r="A25" s="102" t="s">
        <v>109</v>
      </c>
      <c r="B25" s="103"/>
      <c r="C25" s="7" t="n">
        <v>9</v>
      </c>
      <c r="E25" s="104" t="n">
        <v>-11796</v>
      </c>
      <c r="F25" s="37"/>
      <c r="G25" s="104" t="n">
        <v>-23126</v>
      </c>
      <c r="H25" s="37"/>
      <c r="I25" s="104" t="n">
        <v>0</v>
      </c>
      <c r="J25" s="37"/>
      <c r="K25" s="104" t="n">
        <v>0</v>
      </c>
      <c r="N25" s="48"/>
      <c r="O25" s="48"/>
      <c r="P25" s="48"/>
      <c r="Q25" s="48"/>
      <c r="R25" s="48"/>
      <c r="S25" s="48"/>
      <c r="T25" s="48"/>
    </row>
    <row r="26" customFormat="false" ht="24" hidden="false" customHeight="true" outlineLevel="0" collapsed="false">
      <c r="A26" s="94" t="s">
        <v>110</v>
      </c>
      <c r="E26" s="98" t="n">
        <f aca="false">E24+E25</f>
        <v>-24880</v>
      </c>
      <c r="F26" s="45"/>
      <c r="G26" s="98" t="n">
        <f aca="false">G24+G25</f>
        <v>-10746</v>
      </c>
      <c r="H26" s="45"/>
      <c r="I26" s="98" t="n">
        <f aca="false">+I24+I25</f>
        <v>2739</v>
      </c>
      <c r="J26" s="45"/>
      <c r="K26" s="98" t="n">
        <f aca="false">+K24+K25</f>
        <v>1398</v>
      </c>
      <c r="N26" s="48"/>
      <c r="O26" s="47"/>
      <c r="P26" s="48"/>
      <c r="Q26" s="47"/>
      <c r="R26" s="48"/>
      <c r="S26" s="47"/>
      <c r="T26" s="48"/>
    </row>
    <row r="27" customFormat="false" ht="24" hidden="false" customHeight="true" outlineLevel="0" collapsed="false">
      <c r="A27" s="42" t="s">
        <v>111</v>
      </c>
      <c r="E27" s="104" t="n">
        <v>-99396</v>
      </c>
      <c r="F27" s="45"/>
      <c r="G27" s="104" t="n">
        <v>-112246</v>
      </c>
      <c r="H27" s="45"/>
      <c r="I27" s="104" t="n">
        <v>-92790</v>
      </c>
      <c r="J27" s="45"/>
      <c r="K27" s="104" t="n">
        <v>-97023</v>
      </c>
      <c r="N27" s="48"/>
      <c r="O27" s="47"/>
      <c r="P27" s="48"/>
      <c r="Q27" s="47"/>
      <c r="R27" s="49"/>
      <c r="S27" s="47"/>
      <c r="T27" s="49"/>
    </row>
    <row r="28" customFormat="false" ht="24" hidden="false" customHeight="true" outlineLevel="0" collapsed="false">
      <c r="A28" s="94" t="s">
        <v>112</v>
      </c>
      <c r="E28" s="48" t="n">
        <f aca="false">SUM(E26:E27)</f>
        <v>-124276</v>
      </c>
      <c r="F28" s="45"/>
      <c r="G28" s="48" t="n">
        <f aca="false">SUM(G26:G27)</f>
        <v>-122992</v>
      </c>
      <c r="H28" s="45"/>
      <c r="I28" s="48" t="n">
        <f aca="false">SUM(I26:I27)</f>
        <v>-90051</v>
      </c>
      <c r="J28" s="45"/>
      <c r="K28" s="48" t="n">
        <f aca="false">SUM(K26:K27)</f>
        <v>-95625</v>
      </c>
      <c r="N28" s="48"/>
      <c r="O28" s="47"/>
      <c r="P28" s="48"/>
      <c r="Q28" s="47"/>
      <c r="R28" s="48"/>
      <c r="S28" s="47"/>
      <c r="T28" s="48"/>
    </row>
    <row r="29" customFormat="false" ht="24" hidden="false" customHeight="true" outlineLevel="0" collapsed="false">
      <c r="A29" s="42" t="s">
        <v>113</v>
      </c>
      <c r="C29" s="7" t="n">
        <v>20</v>
      </c>
      <c r="E29" s="104" t="n">
        <v>-4190</v>
      </c>
      <c r="F29" s="45"/>
      <c r="G29" s="104" t="n">
        <v>-5893</v>
      </c>
      <c r="H29" s="45"/>
      <c r="I29" s="104" t="n">
        <v>0</v>
      </c>
      <c r="J29" s="45"/>
      <c r="K29" s="104" t="n">
        <v>0</v>
      </c>
      <c r="N29" s="48"/>
      <c r="O29" s="47"/>
      <c r="P29" s="48"/>
      <c r="Q29" s="47"/>
      <c r="R29" s="48"/>
      <c r="S29" s="47"/>
      <c r="T29" s="48"/>
    </row>
    <row r="30" customFormat="false" ht="24" hidden="false" customHeight="true" outlineLevel="0" collapsed="false">
      <c r="A30" s="105" t="s">
        <v>114</v>
      </c>
      <c r="E30" s="99" t="n">
        <f aca="false">SUM(E28:E29)</f>
        <v>-128466</v>
      </c>
      <c r="F30" s="45"/>
      <c r="G30" s="99" t="n">
        <f aca="false">SUM(G28:G29)</f>
        <v>-128885</v>
      </c>
      <c r="H30" s="45"/>
      <c r="I30" s="99" t="n">
        <f aca="false">SUM(I28:I29)</f>
        <v>-90051</v>
      </c>
      <c r="J30" s="45"/>
      <c r="K30" s="99" t="n">
        <f aca="false">SUM(K28:K29)</f>
        <v>-95625</v>
      </c>
      <c r="P30" s="48"/>
      <c r="Q30" s="47"/>
      <c r="R30" s="48"/>
      <c r="S30" s="47"/>
      <c r="T30" s="48"/>
    </row>
    <row r="31" customFormat="false" ht="24" hidden="false" customHeight="true" outlineLevel="0" collapsed="false">
      <c r="A31" s="105"/>
      <c r="E31" s="48"/>
      <c r="F31" s="45"/>
      <c r="G31" s="48"/>
      <c r="H31" s="45"/>
      <c r="I31" s="48"/>
      <c r="J31" s="45"/>
      <c r="K31" s="48"/>
    </row>
    <row r="32" customFormat="false" ht="24" hidden="false" customHeight="true" outlineLevel="0" collapsed="false">
      <c r="A32" s="92" t="s">
        <v>115</v>
      </c>
      <c r="E32" s="48"/>
      <c r="F32" s="47"/>
      <c r="G32" s="48"/>
      <c r="H32" s="47"/>
      <c r="I32" s="49"/>
      <c r="J32" s="48"/>
      <c r="K32" s="49"/>
    </row>
    <row r="33" customFormat="false" ht="24" hidden="false" customHeight="true" outlineLevel="0" collapsed="false">
      <c r="A33" s="106" t="s">
        <v>116</v>
      </c>
      <c r="E33" s="48"/>
      <c r="F33" s="47"/>
      <c r="G33" s="48"/>
      <c r="H33" s="47"/>
      <c r="I33" s="49"/>
      <c r="J33" s="48"/>
      <c r="K33" s="49"/>
    </row>
    <row r="34" customFormat="false" ht="24" hidden="false" customHeight="true" outlineLevel="0" collapsed="false">
      <c r="A34" s="107" t="s">
        <v>117</v>
      </c>
      <c r="E34" s="38" t="n">
        <v>4317</v>
      </c>
      <c r="F34" s="47"/>
      <c r="G34" s="38" t="n">
        <v>-2590</v>
      </c>
      <c r="H34" s="47"/>
      <c r="I34" s="38" t="n">
        <v>4317</v>
      </c>
      <c r="J34" s="48"/>
      <c r="K34" s="38" t="n">
        <v>-2590</v>
      </c>
    </row>
    <row r="35" customFormat="false" ht="24" hidden="false" customHeight="true" outlineLevel="0" collapsed="false">
      <c r="A35" s="42" t="s">
        <v>118</v>
      </c>
      <c r="E35" s="48"/>
      <c r="F35" s="47"/>
      <c r="G35" s="48"/>
      <c r="H35" s="47"/>
      <c r="I35" s="48"/>
      <c r="J35" s="48"/>
      <c r="K35" s="48"/>
    </row>
    <row r="36" customFormat="false" ht="24" hidden="false" customHeight="true" outlineLevel="0" collapsed="false">
      <c r="A36" s="42" t="s">
        <v>119</v>
      </c>
      <c r="E36" s="38" t="n">
        <v>-28453</v>
      </c>
      <c r="F36" s="47"/>
      <c r="G36" s="38" t="n">
        <v>-5202</v>
      </c>
      <c r="H36" s="47"/>
      <c r="I36" s="38" t="n">
        <v>0</v>
      </c>
      <c r="J36" s="48"/>
      <c r="K36" s="38" t="n">
        <v>0</v>
      </c>
    </row>
    <row r="37" customFormat="false" ht="24" hidden="false" customHeight="true" outlineLevel="0" collapsed="false">
      <c r="A37" s="102" t="s">
        <v>120</v>
      </c>
      <c r="C37" s="7" t="n">
        <v>20</v>
      </c>
      <c r="E37" s="108" t="n">
        <v>-863</v>
      </c>
      <c r="F37" s="47"/>
      <c r="G37" s="108" t="n">
        <v>0</v>
      </c>
      <c r="H37" s="47"/>
      <c r="I37" s="108" t="n">
        <v>-863</v>
      </c>
      <c r="J37" s="47"/>
      <c r="K37" s="108" t="n">
        <v>0</v>
      </c>
    </row>
    <row r="38" customFormat="false" ht="24" hidden="false" customHeight="true" outlineLevel="0" collapsed="false">
      <c r="A38" s="109" t="s">
        <v>121</v>
      </c>
      <c r="E38" s="41"/>
      <c r="F38" s="47"/>
      <c r="G38" s="41"/>
      <c r="H38" s="47"/>
      <c r="I38" s="41"/>
      <c r="J38" s="47"/>
      <c r="K38" s="41"/>
    </row>
    <row r="39" customFormat="false" ht="24" hidden="false" customHeight="true" outlineLevel="0" collapsed="false">
      <c r="A39" s="42" t="s">
        <v>122</v>
      </c>
      <c r="E39" s="108" t="n">
        <f aca="false">SUM(E34:E37)</f>
        <v>-24999</v>
      </c>
      <c r="F39" s="47"/>
      <c r="G39" s="108" t="n">
        <f aca="false">SUM(G34:G37)</f>
        <v>-7792</v>
      </c>
      <c r="H39" s="47"/>
      <c r="I39" s="108" t="n">
        <f aca="false">SUM(I34:I37)</f>
        <v>3454</v>
      </c>
      <c r="J39" s="47"/>
      <c r="K39" s="108" t="n">
        <f aca="false">SUM(K34:K37)</f>
        <v>-2590</v>
      </c>
    </row>
    <row r="40" customFormat="false" ht="24" hidden="false" customHeight="true" outlineLevel="0" collapsed="false">
      <c r="A40" s="105" t="s">
        <v>123</v>
      </c>
      <c r="E40" s="99" t="n">
        <f aca="false">E39</f>
        <v>-24999</v>
      </c>
      <c r="F40" s="45"/>
      <c r="G40" s="99" t="n">
        <f aca="false">G39</f>
        <v>-7792</v>
      </c>
      <c r="H40" s="45"/>
      <c r="I40" s="99" t="n">
        <f aca="false">I39</f>
        <v>3454</v>
      </c>
      <c r="J40" s="45"/>
      <c r="K40" s="99" t="n">
        <f aca="false">K39</f>
        <v>-2590</v>
      </c>
    </row>
    <row r="41" customFormat="false" ht="24" hidden="false" customHeight="true" outlineLevel="0" collapsed="false">
      <c r="A41" s="1"/>
      <c r="E41" s="48"/>
      <c r="F41" s="45"/>
      <c r="G41" s="48"/>
      <c r="H41" s="45"/>
      <c r="I41" s="48"/>
      <c r="J41" s="45"/>
      <c r="K41" s="48"/>
    </row>
    <row r="42" customFormat="false" ht="24" hidden="false" customHeight="true" outlineLevel="0" collapsed="false">
      <c r="A42" s="105" t="s">
        <v>124</v>
      </c>
      <c r="E42" s="110" t="n">
        <f aca="false">SUM(E30+E40)</f>
        <v>-153465</v>
      </c>
      <c r="F42" s="45"/>
      <c r="G42" s="110" t="n">
        <f aca="false">SUM(G30+G40)</f>
        <v>-136677</v>
      </c>
      <c r="H42" s="45"/>
      <c r="I42" s="110" t="n">
        <f aca="false">SUM(I30+I40)</f>
        <v>-86597</v>
      </c>
      <c r="J42" s="45"/>
      <c r="K42" s="110" t="n">
        <f aca="false">SUM(K30+K40)</f>
        <v>-98215</v>
      </c>
    </row>
    <row r="43" customFormat="false" ht="24" hidden="false" customHeight="true" outlineLevel="0" collapsed="false">
      <c r="A43" s="105"/>
      <c r="E43" s="48"/>
      <c r="F43" s="45"/>
      <c r="G43" s="48"/>
      <c r="H43" s="45"/>
      <c r="I43" s="48"/>
      <c r="J43" s="45"/>
      <c r="K43" s="48"/>
    </row>
    <row r="44" customFormat="false" ht="24" hidden="false" customHeight="true" outlineLevel="0" collapsed="false">
      <c r="A44" s="42" t="s">
        <v>40</v>
      </c>
      <c r="E44" s="48"/>
      <c r="F44" s="45"/>
      <c r="G44" s="48"/>
      <c r="H44" s="45"/>
      <c r="I44" s="48"/>
      <c r="J44" s="45"/>
      <c r="K44" s="48"/>
    </row>
    <row r="45" customFormat="false" ht="24" hidden="false" customHeight="true" outlineLevel="0" collapsed="false">
      <c r="A45" s="76"/>
      <c r="B45" s="76"/>
      <c r="C45" s="76"/>
      <c r="D45" s="76"/>
      <c r="K45" s="77" t="s">
        <v>89</v>
      </c>
    </row>
    <row r="46" customFormat="false" ht="24" hidden="false" customHeight="true" outlineLevel="0" collapsed="false">
      <c r="A46" s="78" t="s">
        <v>0</v>
      </c>
      <c r="B46" s="76"/>
      <c r="C46" s="76"/>
      <c r="D46" s="76"/>
      <c r="K46" s="77"/>
    </row>
    <row r="47" customFormat="false" ht="24" hidden="false" customHeight="true" outlineLevel="0" collapsed="false">
      <c r="A47" s="79" t="s">
        <v>125</v>
      </c>
      <c r="B47" s="6"/>
      <c r="E47" s="8"/>
      <c r="F47" s="6"/>
      <c r="G47" s="8"/>
      <c r="H47" s="6"/>
      <c r="I47" s="9"/>
      <c r="J47" s="6"/>
      <c r="K47" s="8"/>
    </row>
    <row r="48" customFormat="false" ht="24" hidden="false" customHeight="true" outlineLevel="0" collapsed="false">
      <c r="A48" s="80" t="s">
        <v>91</v>
      </c>
      <c r="B48" s="6"/>
      <c r="E48" s="8"/>
      <c r="F48" s="6"/>
      <c r="G48" s="8"/>
      <c r="H48" s="6"/>
      <c r="I48" s="9"/>
      <c r="J48" s="6"/>
      <c r="K48" s="8"/>
    </row>
    <row r="49" customFormat="false" ht="24" hidden="false" customHeight="true" outlineLevel="0" collapsed="false">
      <c r="A49" s="81" t="s">
        <v>126</v>
      </c>
      <c r="B49" s="81"/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24" hidden="false" customHeight="true" outlineLevel="0" collapsed="false">
      <c r="A50" s="82"/>
      <c r="B50" s="82"/>
      <c r="C50" s="83"/>
      <c r="D50" s="83"/>
      <c r="E50" s="84"/>
      <c r="F50" s="85" t="s">
        <v>4</v>
      </c>
      <c r="G50" s="84"/>
      <c r="H50" s="86"/>
      <c r="I50" s="87"/>
      <c r="J50" s="85" t="s">
        <v>5</v>
      </c>
      <c r="K50" s="84"/>
      <c r="L50" s="82"/>
    </row>
    <row r="51" customFormat="false" ht="24" hidden="false" customHeight="true" outlineLevel="0" collapsed="false">
      <c r="C51" s="88" t="s">
        <v>6</v>
      </c>
      <c r="D51" s="89"/>
      <c r="E51" s="90" t="n">
        <v>2562</v>
      </c>
      <c r="F51" s="90"/>
      <c r="G51" s="90" t="n">
        <v>2561</v>
      </c>
      <c r="H51" s="91"/>
      <c r="I51" s="90" t="n">
        <v>2562</v>
      </c>
      <c r="J51" s="90"/>
      <c r="K51" s="90" t="n">
        <v>2561</v>
      </c>
    </row>
    <row r="52" customFormat="false" ht="24" hidden="false" customHeight="true" outlineLevel="0" collapsed="false">
      <c r="A52" s="105" t="s">
        <v>127</v>
      </c>
      <c r="E52" s="48"/>
      <c r="F52" s="45"/>
      <c r="G52" s="48"/>
      <c r="H52" s="45"/>
      <c r="I52" s="48"/>
      <c r="J52" s="45"/>
      <c r="K52" s="48"/>
    </row>
    <row r="53" customFormat="false" ht="24" hidden="false" customHeight="true" outlineLevel="0" collapsed="false">
      <c r="A53" s="42" t="s">
        <v>128</v>
      </c>
      <c r="E53" s="111" t="n">
        <f aca="false">E55-E54</f>
        <v>-132229</v>
      </c>
      <c r="F53" s="41"/>
      <c r="G53" s="111" t="n">
        <f aca="false">G55-G54</f>
        <v>-131873</v>
      </c>
      <c r="H53" s="45"/>
      <c r="I53" s="112" t="n">
        <f aca="false">I30</f>
        <v>-90051</v>
      </c>
      <c r="J53" s="45"/>
      <c r="K53" s="112" t="n">
        <f aca="false">K30</f>
        <v>-95625</v>
      </c>
    </row>
    <row r="54" customFormat="false" ht="24" hidden="false" customHeight="true" outlineLevel="0" collapsed="false">
      <c r="A54" s="42" t="s">
        <v>129</v>
      </c>
      <c r="E54" s="38" t="n">
        <v>3763</v>
      </c>
      <c r="F54" s="41"/>
      <c r="G54" s="38" t="n">
        <v>2988</v>
      </c>
      <c r="H54" s="41"/>
      <c r="I54" s="111"/>
      <c r="J54" s="41"/>
      <c r="K54" s="111"/>
      <c r="L54" s="76"/>
    </row>
    <row r="55" customFormat="false" ht="24" hidden="false" customHeight="true" outlineLevel="0" collapsed="false">
      <c r="A55" s="1"/>
      <c r="C55" s="113"/>
      <c r="D55" s="113"/>
      <c r="E55" s="114" t="n">
        <f aca="false">E30</f>
        <v>-128466</v>
      </c>
      <c r="F55" s="41"/>
      <c r="G55" s="114" t="n">
        <f aca="false">G30</f>
        <v>-128885</v>
      </c>
      <c r="H55" s="41"/>
      <c r="I55" s="111"/>
      <c r="J55" s="41"/>
      <c r="K55" s="111"/>
      <c r="L55" s="76"/>
      <c r="M55" s="76"/>
    </row>
    <row r="56" customFormat="false" ht="24" hidden="false" customHeight="true" outlineLevel="0" collapsed="false">
      <c r="A56" s="1"/>
      <c r="C56" s="113"/>
      <c r="D56" s="113"/>
      <c r="E56" s="111"/>
      <c r="F56" s="41"/>
      <c r="G56" s="111"/>
      <c r="H56" s="41"/>
      <c r="I56" s="111"/>
      <c r="J56" s="41"/>
      <c r="K56" s="111"/>
      <c r="L56" s="76"/>
      <c r="M56" s="76"/>
    </row>
    <row r="57" customFormat="false" ht="24" hidden="false" customHeight="true" outlineLevel="0" collapsed="false">
      <c r="A57" s="105" t="s">
        <v>130</v>
      </c>
      <c r="C57" s="113"/>
      <c r="D57" s="113"/>
      <c r="E57" s="111"/>
      <c r="F57" s="41"/>
      <c r="G57" s="111"/>
      <c r="H57" s="41"/>
      <c r="I57" s="111"/>
      <c r="J57" s="41"/>
      <c r="K57" s="111"/>
      <c r="L57" s="76"/>
      <c r="M57" s="76"/>
    </row>
    <row r="58" customFormat="false" ht="24" hidden="false" customHeight="true" outlineLevel="0" collapsed="false">
      <c r="A58" s="42" t="s">
        <v>128</v>
      </c>
      <c r="C58" s="113"/>
      <c r="D58" s="113"/>
      <c r="E58" s="111" t="n">
        <f aca="false">E60-E59</f>
        <v>-157228</v>
      </c>
      <c r="F58" s="41"/>
      <c r="G58" s="111" t="n">
        <f aca="false">G60-G59</f>
        <v>-139665</v>
      </c>
      <c r="H58" s="41"/>
      <c r="I58" s="112" t="n">
        <f aca="false">I42</f>
        <v>-86597</v>
      </c>
      <c r="J58" s="41"/>
      <c r="K58" s="112" t="n">
        <f aca="false">K42</f>
        <v>-98215</v>
      </c>
      <c r="L58" s="76"/>
    </row>
    <row r="59" customFormat="false" ht="24" hidden="false" customHeight="true" outlineLevel="0" collapsed="false">
      <c r="A59" s="42" t="s">
        <v>129</v>
      </c>
      <c r="E59" s="111" t="n">
        <f aca="false">E54</f>
        <v>3763</v>
      </c>
      <c r="F59" s="41"/>
      <c r="G59" s="111" t="n">
        <f aca="false">G54</f>
        <v>2988</v>
      </c>
      <c r="H59" s="41"/>
      <c r="I59" s="41"/>
      <c r="J59" s="41"/>
      <c r="K59" s="41"/>
    </row>
    <row r="60" customFormat="false" ht="24" hidden="false" customHeight="true" outlineLevel="0" collapsed="false">
      <c r="A60" s="102"/>
      <c r="E60" s="114" t="n">
        <f aca="false">E42</f>
        <v>-153465</v>
      </c>
      <c r="F60" s="41"/>
      <c r="G60" s="114" t="n">
        <f aca="false">G42</f>
        <v>-136677</v>
      </c>
      <c r="H60" s="41"/>
      <c r="I60" s="41"/>
      <c r="J60" s="41"/>
      <c r="K60" s="41"/>
    </row>
    <row r="61" customFormat="false" ht="24" hidden="false" customHeight="true" outlineLevel="0" collapsed="false">
      <c r="A61" s="102"/>
      <c r="E61" s="111"/>
      <c r="F61" s="41"/>
      <c r="G61" s="111"/>
      <c r="H61" s="41"/>
      <c r="I61" s="41"/>
      <c r="J61" s="41"/>
      <c r="K61" s="41"/>
      <c r="M61" s="115"/>
    </row>
    <row r="62" customFormat="false" ht="24" hidden="false" customHeight="true" outlineLevel="0" collapsed="false">
      <c r="A62" s="100" t="s">
        <v>131</v>
      </c>
      <c r="C62" s="7" t="n">
        <v>21</v>
      </c>
      <c r="E62" s="116"/>
      <c r="F62" s="117"/>
      <c r="G62" s="116"/>
      <c r="H62" s="118"/>
      <c r="I62" s="116"/>
      <c r="J62" s="119"/>
      <c r="K62" s="116"/>
    </row>
    <row r="63" customFormat="false" ht="24" hidden="false" customHeight="true" outlineLevel="0" collapsed="false">
      <c r="A63" s="102" t="s">
        <v>132</v>
      </c>
      <c r="E63" s="116"/>
      <c r="F63" s="117"/>
      <c r="G63" s="116"/>
      <c r="H63" s="118"/>
      <c r="I63" s="116"/>
      <c r="J63" s="119"/>
      <c r="K63" s="116"/>
    </row>
    <row r="64" customFormat="false" ht="24" hidden="false" customHeight="true" outlineLevel="0" collapsed="false">
      <c r="A64" s="102" t="s">
        <v>133</v>
      </c>
      <c r="E64" s="120" t="n">
        <f aca="false">E53/BS!E96</f>
        <v>-0.0615868216339378</v>
      </c>
      <c r="F64" s="117"/>
      <c r="G64" s="120" t="n">
        <v>-0.0614</v>
      </c>
      <c r="H64" s="118"/>
      <c r="I64" s="120" t="n">
        <f aca="false">I53/BS!I96</f>
        <v>-0.0419420465628397</v>
      </c>
      <c r="J64" s="119"/>
      <c r="K64" s="120" t="n">
        <v>-0.0445</v>
      </c>
    </row>
    <row r="65" customFormat="false" ht="24" hidden="false" customHeight="true" outlineLevel="0" collapsed="false">
      <c r="A65" s="102"/>
      <c r="E65" s="116"/>
      <c r="F65" s="117"/>
      <c r="G65" s="116"/>
      <c r="H65" s="118"/>
      <c r="I65" s="116"/>
      <c r="J65" s="119"/>
      <c r="K65" s="116"/>
    </row>
    <row r="66" customFormat="false" ht="24" hidden="false" customHeight="true" outlineLevel="0" collapsed="false">
      <c r="A66" s="42" t="s">
        <v>40</v>
      </c>
      <c r="E66" s="116"/>
      <c r="F66" s="117"/>
      <c r="G66" s="116"/>
      <c r="H66" s="118"/>
      <c r="I66" s="116"/>
      <c r="J66" s="119"/>
      <c r="K66" s="116"/>
    </row>
    <row r="67" customFormat="false" ht="24" hidden="false" customHeight="true" outlineLevel="0" collapsed="false">
      <c r="A67" s="76"/>
      <c r="B67" s="76"/>
      <c r="C67" s="76"/>
      <c r="D67" s="76"/>
      <c r="K67" s="77" t="s">
        <v>89</v>
      </c>
    </row>
    <row r="68" customFormat="false" ht="24" hidden="false" customHeight="true" outlineLevel="0" collapsed="false">
      <c r="A68" s="78" t="s">
        <v>0</v>
      </c>
      <c r="B68" s="76"/>
      <c r="C68" s="76"/>
      <c r="D68" s="76"/>
      <c r="K68" s="77"/>
    </row>
    <row r="69" customFormat="false" ht="24" hidden="false" customHeight="true" outlineLevel="0" collapsed="false">
      <c r="A69" s="79" t="s">
        <v>134</v>
      </c>
      <c r="B69" s="6"/>
      <c r="E69" s="8"/>
      <c r="F69" s="6"/>
      <c r="G69" s="8"/>
      <c r="H69" s="6"/>
      <c r="I69" s="9"/>
      <c r="J69" s="6"/>
      <c r="K69" s="8"/>
    </row>
    <row r="70" customFormat="false" ht="24" hidden="false" customHeight="true" outlineLevel="0" collapsed="false">
      <c r="A70" s="80" t="s">
        <v>135</v>
      </c>
      <c r="B70" s="6"/>
      <c r="E70" s="8"/>
      <c r="F70" s="6"/>
      <c r="G70" s="8"/>
      <c r="H70" s="6"/>
      <c r="I70" s="9"/>
      <c r="J70" s="6"/>
      <c r="K70" s="8"/>
    </row>
    <row r="71" customFormat="false" ht="24" hidden="false" customHeight="true" outlineLevel="0" collapsed="false">
      <c r="A71" s="81" t="s">
        <v>3</v>
      </c>
      <c r="B71" s="81"/>
      <c r="C71" s="81"/>
      <c r="D71" s="81"/>
      <c r="E71" s="81"/>
      <c r="F71" s="81"/>
      <c r="G71" s="81"/>
      <c r="H71" s="81"/>
      <c r="I71" s="81"/>
      <c r="J71" s="81"/>
      <c r="K71" s="81"/>
    </row>
    <row r="72" customFormat="false" ht="24" hidden="false" customHeight="true" outlineLevel="0" collapsed="false">
      <c r="A72" s="82"/>
      <c r="B72" s="82"/>
      <c r="C72" s="83"/>
      <c r="D72" s="83"/>
      <c r="E72" s="84"/>
      <c r="F72" s="85" t="s">
        <v>4</v>
      </c>
      <c r="G72" s="84"/>
      <c r="H72" s="86"/>
      <c r="I72" s="87"/>
      <c r="J72" s="85" t="s">
        <v>5</v>
      </c>
      <c r="K72" s="84"/>
    </row>
    <row r="73" customFormat="false" ht="24" hidden="false" customHeight="true" outlineLevel="0" collapsed="false">
      <c r="C73" s="88" t="s">
        <v>6</v>
      </c>
      <c r="D73" s="89"/>
      <c r="E73" s="90" t="n">
        <v>2562</v>
      </c>
      <c r="F73" s="90"/>
      <c r="G73" s="90" t="n">
        <v>2561</v>
      </c>
      <c r="H73" s="91"/>
      <c r="I73" s="90" t="n">
        <v>2562</v>
      </c>
      <c r="J73" s="90"/>
      <c r="K73" s="90" t="n">
        <v>2561</v>
      </c>
    </row>
    <row r="74" customFormat="false" ht="24" hidden="false" customHeight="true" outlineLevel="0" collapsed="false">
      <c r="A74" s="92" t="s">
        <v>92</v>
      </c>
      <c r="E74" s="116"/>
      <c r="F74" s="117"/>
      <c r="G74" s="116"/>
      <c r="H74" s="118"/>
      <c r="I74" s="116"/>
      <c r="J74" s="119"/>
      <c r="K74" s="116"/>
    </row>
    <row r="75" customFormat="false" ht="24" hidden="false" customHeight="true" outlineLevel="0" collapsed="false">
      <c r="A75" s="94" t="s">
        <v>93</v>
      </c>
      <c r="E75" s="116"/>
      <c r="F75" s="117"/>
      <c r="G75" s="116"/>
      <c r="H75" s="118"/>
      <c r="I75" s="116"/>
      <c r="J75" s="119"/>
      <c r="K75" s="116"/>
    </row>
    <row r="76" customFormat="false" ht="24" hidden="false" customHeight="true" outlineLevel="0" collapsed="false">
      <c r="A76" s="69" t="s">
        <v>94</v>
      </c>
      <c r="E76" s="49" t="n">
        <v>52000</v>
      </c>
      <c r="F76" s="117"/>
      <c r="G76" s="49" t="n">
        <v>187227</v>
      </c>
      <c r="H76" s="118"/>
      <c r="I76" s="49" t="n">
        <v>0</v>
      </c>
      <c r="J76" s="119"/>
      <c r="K76" s="49" t="n">
        <v>0</v>
      </c>
    </row>
    <row r="77" customFormat="false" ht="24" hidden="false" customHeight="true" outlineLevel="0" collapsed="false">
      <c r="A77" s="61" t="s">
        <v>95</v>
      </c>
      <c r="E77" s="49" t="n">
        <v>157875</v>
      </c>
      <c r="F77" s="117"/>
      <c r="G77" s="49" t="n">
        <v>165418</v>
      </c>
      <c r="H77" s="118"/>
      <c r="I77" s="49" t="n">
        <v>5058</v>
      </c>
      <c r="J77" s="119"/>
      <c r="K77" s="49" t="n">
        <v>6320</v>
      </c>
    </row>
    <row r="78" customFormat="false" ht="24" hidden="false" customHeight="true" outlineLevel="0" collapsed="false">
      <c r="A78" s="61" t="s">
        <v>136</v>
      </c>
      <c r="E78" s="49" t="n">
        <v>8398</v>
      </c>
      <c r="F78" s="117"/>
      <c r="G78" s="49" t="n">
        <v>13287</v>
      </c>
      <c r="H78" s="118"/>
      <c r="I78" s="49" t="n">
        <v>0</v>
      </c>
      <c r="J78" s="119"/>
      <c r="K78" s="49" t="n">
        <v>0</v>
      </c>
    </row>
    <row r="79" customFormat="false" ht="24" hidden="false" customHeight="true" outlineLevel="0" collapsed="false">
      <c r="A79" s="61" t="s">
        <v>137</v>
      </c>
      <c r="C79" s="7" t="n">
        <v>4</v>
      </c>
      <c r="E79" s="49" t="n">
        <v>0</v>
      </c>
      <c r="F79" s="117"/>
      <c r="G79" s="49" t="n">
        <v>0</v>
      </c>
      <c r="H79" s="118"/>
      <c r="I79" s="49" t="n">
        <v>8500</v>
      </c>
      <c r="J79" s="119"/>
      <c r="K79" s="49" t="n">
        <v>0</v>
      </c>
    </row>
    <row r="80" customFormat="false" ht="24" hidden="false" customHeight="true" outlineLevel="0" collapsed="false">
      <c r="A80" s="61" t="s">
        <v>96</v>
      </c>
      <c r="E80" s="49"/>
      <c r="F80" s="117"/>
      <c r="G80" s="49"/>
      <c r="H80" s="118"/>
      <c r="I80" s="49"/>
      <c r="J80" s="119"/>
      <c r="K80" s="49"/>
    </row>
    <row r="81" customFormat="false" ht="24" hidden="false" customHeight="true" outlineLevel="0" collapsed="false">
      <c r="A81" s="61" t="s">
        <v>97</v>
      </c>
      <c r="E81" s="49" t="n">
        <v>4835</v>
      </c>
      <c r="F81" s="117"/>
      <c r="G81" s="49" t="n">
        <v>4662</v>
      </c>
      <c r="H81" s="118"/>
      <c r="I81" s="49" t="n">
        <v>12325</v>
      </c>
      <c r="J81" s="119"/>
      <c r="K81" s="49" t="n">
        <v>4662</v>
      </c>
    </row>
    <row r="82" customFormat="false" ht="24" hidden="false" customHeight="true" outlineLevel="0" collapsed="false">
      <c r="A82" s="61" t="s">
        <v>98</v>
      </c>
      <c r="E82" s="49" t="n">
        <v>3739</v>
      </c>
      <c r="F82" s="117"/>
      <c r="G82" s="49" t="n">
        <v>8916</v>
      </c>
      <c r="H82" s="118"/>
      <c r="I82" s="49" t="n">
        <v>42813</v>
      </c>
      <c r="J82" s="119"/>
      <c r="K82" s="49" t="n">
        <v>53554</v>
      </c>
    </row>
    <row r="83" customFormat="false" ht="24" hidden="false" customHeight="true" outlineLevel="0" collapsed="false">
      <c r="A83" s="61" t="s">
        <v>99</v>
      </c>
      <c r="E83" s="49" t="n">
        <v>12097</v>
      </c>
      <c r="F83" s="117"/>
      <c r="G83" s="49" t="n">
        <v>21645</v>
      </c>
      <c r="H83" s="118"/>
      <c r="I83" s="49" t="n">
        <v>10853</v>
      </c>
      <c r="J83" s="119"/>
      <c r="K83" s="49" t="n">
        <v>13685</v>
      </c>
    </row>
    <row r="84" customFormat="false" ht="24" hidden="false" customHeight="true" outlineLevel="0" collapsed="false">
      <c r="A84" s="58" t="s">
        <v>100</v>
      </c>
      <c r="E84" s="98" t="n">
        <f aca="false">SUM(E76:E83)</f>
        <v>238944</v>
      </c>
      <c r="F84" s="117"/>
      <c r="G84" s="98" t="n">
        <f aca="false">SUM(G76:G83)</f>
        <v>401155</v>
      </c>
      <c r="H84" s="118"/>
      <c r="I84" s="98" t="n">
        <f aca="false">SUM(I76:I83)</f>
        <v>79549</v>
      </c>
      <c r="J84" s="119"/>
      <c r="K84" s="98" t="n">
        <f aca="false">SUM(K76:K83)</f>
        <v>78221</v>
      </c>
    </row>
    <row r="85" customFormat="false" ht="24" hidden="false" customHeight="true" outlineLevel="0" collapsed="false">
      <c r="A85" s="58" t="s">
        <v>101</v>
      </c>
      <c r="E85" s="98"/>
      <c r="F85" s="117"/>
      <c r="G85" s="98"/>
      <c r="H85" s="118"/>
      <c r="I85" s="98"/>
      <c r="J85" s="119"/>
      <c r="K85" s="98"/>
    </row>
    <row r="86" customFormat="false" ht="24" hidden="false" customHeight="true" outlineLevel="0" collapsed="false">
      <c r="A86" s="42" t="s">
        <v>102</v>
      </c>
      <c r="E86" s="38" t="n">
        <v>41521</v>
      </c>
      <c r="F86" s="117"/>
      <c r="G86" s="38" t="n">
        <v>163940</v>
      </c>
      <c r="H86" s="118"/>
      <c r="I86" s="38" t="n">
        <v>0</v>
      </c>
      <c r="J86" s="119"/>
      <c r="K86" s="38" t="n">
        <v>0</v>
      </c>
    </row>
    <row r="87" customFormat="false" ht="24" hidden="false" customHeight="true" outlineLevel="0" collapsed="false">
      <c r="A87" s="42" t="s">
        <v>138</v>
      </c>
      <c r="E87" s="38" t="n">
        <v>90823</v>
      </c>
      <c r="F87" s="117"/>
      <c r="G87" s="38" t="n">
        <v>90989</v>
      </c>
      <c r="H87" s="118"/>
      <c r="I87" s="38" t="n">
        <v>6278</v>
      </c>
      <c r="J87" s="119"/>
      <c r="K87" s="38" t="n">
        <v>6353</v>
      </c>
    </row>
    <row r="88" customFormat="false" ht="24" hidden="false" customHeight="true" outlineLevel="0" collapsed="false">
      <c r="A88" s="42" t="s">
        <v>104</v>
      </c>
      <c r="E88" s="49" t="n">
        <v>11110</v>
      </c>
      <c r="F88" s="117"/>
      <c r="G88" s="49" t="n">
        <v>23764</v>
      </c>
      <c r="H88" s="118"/>
      <c r="I88" s="49" t="n">
        <v>3005</v>
      </c>
      <c r="J88" s="119"/>
      <c r="K88" s="49" t="n">
        <v>6313</v>
      </c>
    </row>
    <row r="89" customFormat="false" ht="24" hidden="false" customHeight="true" outlineLevel="0" collapsed="false">
      <c r="A89" s="42" t="s">
        <v>105</v>
      </c>
      <c r="E89" s="38" t="n">
        <v>113744</v>
      </c>
      <c r="F89" s="117"/>
      <c r="G89" s="38" t="n">
        <v>94822</v>
      </c>
      <c r="H89" s="118"/>
      <c r="I89" s="38" t="n">
        <v>79686</v>
      </c>
      <c r="J89" s="119"/>
      <c r="K89" s="38" t="n">
        <v>63543</v>
      </c>
    </row>
    <row r="90" customFormat="false" ht="24" hidden="false" customHeight="true" outlineLevel="0" collapsed="false">
      <c r="A90" s="94" t="s">
        <v>106</v>
      </c>
      <c r="E90" s="99" t="n">
        <f aca="false">SUM(E86:E89)</f>
        <v>257198</v>
      </c>
      <c r="F90" s="117"/>
      <c r="G90" s="99" t="n">
        <f aca="false">SUM(G86:G89)</f>
        <v>373515</v>
      </c>
      <c r="H90" s="118"/>
      <c r="I90" s="99" t="n">
        <f aca="false">SUM(I86:I89)</f>
        <v>88969</v>
      </c>
      <c r="J90" s="119"/>
      <c r="K90" s="99" t="n">
        <f aca="false">SUM(K86:K89)</f>
        <v>76209</v>
      </c>
    </row>
    <row r="91" s="19" customFormat="true" ht="24" hidden="false" customHeight="true" outlineLevel="0" collapsed="false">
      <c r="A91" s="100" t="s">
        <v>107</v>
      </c>
      <c r="C91" s="18"/>
      <c r="E91" s="121"/>
      <c r="F91" s="121"/>
      <c r="G91" s="121"/>
      <c r="H91" s="121"/>
      <c r="I91" s="121"/>
      <c r="J91" s="121"/>
      <c r="K91" s="121"/>
      <c r="N91" s="101"/>
      <c r="O91" s="101"/>
      <c r="P91" s="101"/>
      <c r="Q91" s="101"/>
      <c r="R91" s="101"/>
      <c r="S91" s="101"/>
      <c r="T91" s="101"/>
    </row>
    <row r="92" s="19" customFormat="true" ht="24" hidden="false" customHeight="true" outlineLevel="0" collapsed="false">
      <c r="A92" s="100" t="s">
        <v>108</v>
      </c>
      <c r="C92" s="18"/>
      <c r="E92" s="47" t="n">
        <f aca="false">+E84-E90</f>
        <v>-18254</v>
      </c>
      <c r="F92" s="37"/>
      <c r="G92" s="47" t="n">
        <f aca="false">+G84-G90</f>
        <v>27640</v>
      </c>
      <c r="H92" s="37"/>
      <c r="I92" s="47" t="n">
        <f aca="false">+I84-I90</f>
        <v>-9420</v>
      </c>
      <c r="J92" s="37"/>
      <c r="K92" s="47" t="n">
        <f aca="false">+K84-K90</f>
        <v>2012</v>
      </c>
      <c r="N92" s="101"/>
      <c r="O92" s="101"/>
      <c r="P92" s="101"/>
      <c r="Q92" s="101"/>
      <c r="R92" s="101"/>
      <c r="S92" s="101"/>
      <c r="T92" s="101"/>
    </row>
    <row r="93" s="19" customFormat="true" ht="24" hidden="false" customHeight="true" outlineLevel="0" collapsed="false">
      <c r="A93" s="102" t="s">
        <v>109</v>
      </c>
      <c r="B93" s="103"/>
      <c r="C93" s="7" t="n">
        <v>9</v>
      </c>
      <c r="E93" s="122" t="n">
        <v>-24825</v>
      </c>
      <c r="F93" s="37"/>
      <c r="G93" s="122" t="n">
        <v>-41557</v>
      </c>
      <c r="H93" s="37"/>
      <c r="I93" s="122" t="n">
        <v>0</v>
      </c>
      <c r="J93" s="37"/>
      <c r="K93" s="122" t="n">
        <v>0</v>
      </c>
      <c r="N93" s="101"/>
      <c r="O93" s="76"/>
      <c r="P93" s="101"/>
      <c r="Q93" s="101"/>
      <c r="R93" s="101"/>
      <c r="S93" s="76"/>
      <c r="T93" s="101"/>
    </row>
    <row r="94" customFormat="false" ht="24" hidden="false" customHeight="true" outlineLevel="0" collapsed="false">
      <c r="A94" s="94" t="s">
        <v>110</v>
      </c>
      <c r="E94" s="98" t="n">
        <f aca="false">+E92+E93</f>
        <v>-43079</v>
      </c>
      <c r="F94" s="123"/>
      <c r="G94" s="98" t="n">
        <f aca="false">+G92+G93</f>
        <v>-13917</v>
      </c>
      <c r="H94" s="118"/>
      <c r="I94" s="98" t="n">
        <f aca="false">+I92+I93</f>
        <v>-9420</v>
      </c>
      <c r="J94" s="124"/>
      <c r="K94" s="98" t="n">
        <f aca="false">+K92+K93</f>
        <v>2012</v>
      </c>
    </row>
    <row r="95" customFormat="false" ht="24" hidden="false" customHeight="true" outlineLevel="0" collapsed="false">
      <c r="A95" s="42" t="s">
        <v>111</v>
      </c>
      <c r="E95" s="104" t="n">
        <v>-204261</v>
      </c>
      <c r="F95" s="117"/>
      <c r="G95" s="104" t="n">
        <v>-221976</v>
      </c>
      <c r="H95" s="118"/>
      <c r="I95" s="104" t="n">
        <v>-183785</v>
      </c>
      <c r="J95" s="119"/>
      <c r="K95" s="104" t="n">
        <v>-193579</v>
      </c>
    </row>
    <row r="96" customFormat="false" ht="24" hidden="false" customHeight="true" outlineLevel="0" collapsed="false">
      <c r="A96" s="94" t="s">
        <v>112</v>
      </c>
      <c r="E96" s="48" t="n">
        <f aca="false">SUM(E94:E95)</f>
        <v>-247340</v>
      </c>
      <c r="F96" s="117"/>
      <c r="G96" s="48" t="n">
        <f aca="false">SUM(G94:G95)</f>
        <v>-235893</v>
      </c>
      <c r="H96" s="118"/>
      <c r="I96" s="48" t="n">
        <f aca="false">SUM(I94:I95)</f>
        <v>-193205</v>
      </c>
      <c r="J96" s="119"/>
      <c r="K96" s="48" t="n">
        <f aca="false">SUM(K94:K95)</f>
        <v>-191567</v>
      </c>
    </row>
    <row r="97" customFormat="false" ht="24" hidden="false" customHeight="true" outlineLevel="0" collapsed="false">
      <c r="A97" s="42" t="s">
        <v>113</v>
      </c>
      <c r="C97" s="7" t="n">
        <v>20</v>
      </c>
      <c r="E97" s="48" t="n">
        <v>-6380</v>
      </c>
      <c r="F97" s="117"/>
      <c r="G97" s="48" t="n">
        <v>-10903</v>
      </c>
      <c r="H97" s="118"/>
      <c r="I97" s="48" t="n">
        <v>1897</v>
      </c>
      <c r="J97" s="119"/>
      <c r="K97" s="48" t="n">
        <v>0</v>
      </c>
    </row>
    <row r="98" customFormat="false" ht="24" hidden="false" customHeight="true" outlineLevel="0" collapsed="false">
      <c r="A98" s="105" t="s">
        <v>114</v>
      </c>
      <c r="E98" s="99" t="n">
        <f aca="false">SUM(E96:E97)</f>
        <v>-253720</v>
      </c>
      <c r="F98" s="117"/>
      <c r="G98" s="99" t="n">
        <f aca="false">SUM(G96:G97)</f>
        <v>-246796</v>
      </c>
      <c r="H98" s="118"/>
      <c r="I98" s="99" t="n">
        <f aca="false">SUM(I96:I97)</f>
        <v>-191308</v>
      </c>
      <c r="J98" s="119"/>
      <c r="K98" s="99" t="n">
        <f aca="false">SUM(K96:K97)</f>
        <v>-191567</v>
      </c>
    </row>
    <row r="99" customFormat="false" ht="24" hidden="false" customHeight="true" outlineLevel="0" collapsed="false">
      <c r="A99" s="105"/>
      <c r="E99" s="48"/>
      <c r="F99" s="117"/>
      <c r="G99" s="48"/>
      <c r="H99" s="118"/>
      <c r="I99" s="48"/>
      <c r="J99" s="119"/>
      <c r="K99" s="48"/>
    </row>
    <row r="100" customFormat="false" ht="24" hidden="false" customHeight="true" outlineLevel="0" collapsed="false">
      <c r="A100" s="92" t="s">
        <v>115</v>
      </c>
      <c r="E100" s="48"/>
      <c r="F100" s="47"/>
      <c r="G100" s="48"/>
      <c r="H100" s="47"/>
      <c r="I100" s="49"/>
      <c r="J100" s="48"/>
      <c r="K100" s="49"/>
    </row>
    <row r="101" customFormat="false" ht="24" hidden="false" customHeight="true" outlineLevel="0" collapsed="false">
      <c r="A101" s="106" t="s">
        <v>116</v>
      </c>
      <c r="E101" s="48"/>
      <c r="F101" s="47"/>
      <c r="G101" s="48"/>
      <c r="H101" s="47"/>
      <c r="I101" s="49"/>
      <c r="J101" s="48"/>
      <c r="K101" s="49"/>
    </row>
    <row r="102" customFormat="false" ht="24" hidden="false" customHeight="true" outlineLevel="0" collapsed="false">
      <c r="A102" s="107" t="s">
        <v>139</v>
      </c>
      <c r="E102" s="41" t="n">
        <v>-3453</v>
      </c>
      <c r="F102" s="47"/>
      <c r="G102" s="41" t="n">
        <v>-8633</v>
      </c>
      <c r="H102" s="47"/>
      <c r="I102" s="41" t="n">
        <v>-3453</v>
      </c>
      <c r="J102" s="48"/>
      <c r="K102" s="41" t="n">
        <v>-8633</v>
      </c>
    </row>
    <row r="103" customFormat="false" ht="24" hidden="false" customHeight="true" outlineLevel="0" collapsed="false">
      <c r="A103" s="42" t="s">
        <v>118</v>
      </c>
      <c r="E103" s="48"/>
      <c r="F103" s="47"/>
      <c r="G103" s="48"/>
      <c r="H103" s="47"/>
      <c r="I103" s="48"/>
      <c r="J103" s="48"/>
      <c r="K103" s="48"/>
    </row>
    <row r="104" customFormat="false" ht="24" hidden="false" customHeight="true" outlineLevel="0" collapsed="false">
      <c r="A104" s="42" t="s">
        <v>119</v>
      </c>
      <c r="E104" s="48" t="n">
        <v>-22702</v>
      </c>
      <c r="F104" s="47"/>
      <c r="G104" s="48" t="n">
        <v>-7357</v>
      </c>
      <c r="H104" s="47"/>
      <c r="I104" s="48" t="n">
        <v>0</v>
      </c>
      <c r="J104" s="48"/>
      <c r="K104" s="48" t="n">
        <v>0</v>
      </c>
    </row>
    <row r="105" customFormat="false" ht="24" hidden="false" customHeight="true" outlineLevel="0" collapsed="false">
      <c r="A105" s="102" t="s">
        <v>120</v>
      </c>
      <c r="C105" s="7" t="n">
        <v>20</v>
      </c>
      <c r="E105" s="108" t="n">
        <v>691</v>
      </c>
      <c r="F105" s="47"/>
      <c r="G105" s="108" t="n">
        <v>0</v>
      </c>
      <c r="H105" s="47"/>
      <c r="I105" s="108" t="n">
        <v>691</v>
      </c>
      <c r="J105" s="47"/>
      <c r="K105" s="108" t="n">
        <v>0</v>
      </c>
    </row>
    <row r="106" customFormat="false" ht="24" hidden="false" customHeight="true" outlineLevel="0" collapsed="false">
      <c r="A106" s="109" t="s">
        <v>121</v>
      </c>
      <c r="E106" s="41"/>
      <c r="F106" s="47"/>
      <c r="G106" s="41"/>
      <c r="H106" s="47"/>
      <c r="I106" s="41"/>
      <c r="J106" s="47"/>
      <c r="K106" s="41"/>
    </row>
    <row r="107" customFormat="false" ht="24" hidden="false" customHeight="true" outlineLevel="0" collapsed="false">
      <c r="A107" s="42" t="s">
        <v>122</v>
      </c>
      <c r="E107" s="108" t="n">
        <f aca="false">SUM(E102:E105)</f>
        <v>-25464</v>
      </c>
      <c r="F107" s="47"/>
      <c r="G107" s="108" t="n">
        <f aca="false">SUM(G102:G105)</f>
        <v>-15990</v>
      </c>
      <c r="H107" s="47"/>
      <c r="I107" s="108" t="n">
        <f aca="false">SUM(I102:I105)</f>
        <v>-2762</v>
      </c>
      <c r="J107" s="47"/>
      <c r="K107" s="108" t="n">
        <f aca="false">SUM(K102:K105)</f>
        <v>-8633</v>
      </c>
    </row>
    <row r="108" customFormat="false" ht="24" hidden="false" customHeight="true" outlineLevel="0" collapsed="false">
      <c r="A108" s="105" t="s">
        <v>123</v>
      </c>
      <c r="E108" s="99" t="n">
        <f aca="false">E107</f>
        <v>-25464</v>
      </c>
      <c r="F108" s="117"/>
      <c r="G108" s="99" t="n">
        <f aca="false">G107</f>
        <v>-15990</v>
      </c>
      <c r="H108" s="118"/>
      <c r="I108" s="99" t="n">
        <f aca="false">I107</f>
        <v>-2762</v>
      </c>
      <c r="J108" s="119"/>
      <c r="K108" s="99" t="n">
        <f aca="false">K107</f>
        <v>-8633</v>
      </c>
    </row>
    <row r="109" customFormat="false" ht="24" hidden="false" customHeight="true" outlineLevel="0" collapsed="false">
      <c r="A109" s="1"/>
      <c r="E109" s="48"/>
      <c r="F109" s="117"/>
      <c r="G109" s="48"/>
      <c r="H109" s="118"/>
      <c r="I109" s="48"/>
      <c r="J109" s="119"/>
      <c r="K109" s="48"/>
    </row>
    <row r="110" customFormat="false" ht="24" hidden="false" customHeight="true" outlineLevel="0" collapsed="false">
      <c r="A110" s="105" t="s">
        <v>124</v>
      </c>
      <c r="E110" s="110" t="n">
        <f aca="false">SUM(E98+E108)</f>
        <v>-279184</v>
      </c>
      <c r="F110" s="45"/>
      <c r="G110" s="110" t="n">
        <f aca="false">SUM(G98+G108)</f>
        <v>-262786</v>
      </c>
      <c r="H110" s="45"/>
      <c r="I110" s="110" t="n">
        <f aca="false">SUM(I98+I108)</f>
        <v>-194070</v>
      </c>
      <c r="J110" s="45"/>
      <c r="K110" s="110" t="n">
        <f aca="false">SUM(K98+K108)</f>
        <v>-200200</v>
      </c>
    </row>
    <row r="111" customFormat="false" ht="24" hidden="false" customHeight="true" outlineLevel="0" collapsed="false">
      <c r="A111" s="102"/>
      <c r="E111" s="48"/>
      <c r="F111" s="117"/>
      <c r="G111" s="48"/>
      <c r="H111" s="118"/>
      <c r="I111" s="48"/>
      <c r="J111" s="119"/>
      <c r="K111" s="48"/>
    </row>
    <row r="112" customFormat="false" ht="24" hidden="false" customHeight="true" outlineLevel="0" collapsed="false">
      <c r="A112" s="42" t="s">
        <v>40</v>
      </c>
      <c r="E112" s="48"/>
      <c r="F112" s="117"/>
      <c r="G112" s="48"/>
      <c r="H112" s="118"/>
      <c r="I112" s="48"/>
      <c r="J112" s="119"/>
      <c r="K112" s="48"/>
    </row>
    <row r="113" customFormat="false" ht="24" hidden="false" customHeight="true" outlineLevel="0" collapsed="false">
      <c r="A113" s="76"/>
      <c r="B113" s="76"/>
      <c r="C113" s="76"/>
      <c r="D113" s="76"/>
      <c r="K113" s="77" t="s">
        <v>89</v>
      </c>
    </row>
    <row r="114" customFormat="false" ht="24" hidden="false" customHeight="true" outlineLevel="0" collapsed="false">
      <c r="A114" s="78" t="s">
        <v>0</v>
      </c>
      <c r="B114" s="76"/>
      <c r="C114" s="76"/>
      <c r="D114" s="76"/>
      <c r="K114" s="77"/>
    </row>
    <row r="115" customFormat="false" ht="24" hidden="false" customHeight="true" outlineLevel="0" collapsed="false">
      <c r="A115" s="79" t="s">
        <v>125</v>
      </c>
      <c r="B115" s="6"/>
      <c r="E115" s="8"/>
      <c r="F115" s="6"/>
      <c r="G115" s="8"/>
      <c r="H115" s="6"/>
      <c r="I115" s="9"/>
      <c r="J115" s="6"/>
      <c r="K115" s="8"/>
    </row>
    <row r="116" customFormat="false" ht="24" hidden="false" customHeight="true" outlineLevel="0" collapsed="false">
      <c r="A116" s="80" t="s">
        <v>135</v>
      </c>
      <c r="B116" s="6"/>
      <c r="E116" s="8"/>
      <c r="F116" s="6"/>
      <c r="G116" s="8"/>
      <c r="H116" s="6"/>
      <c r="I116" s="9"/>
      <c r="J116" s="6"/>
      <c r="K116" s="8"/>
    </row>
    <row r="117" customFormat="false" ht="24" hidden="false" customHeight="true" outlineLevel="0" collapsed="false">
      <c r="A117" s="81" t="s">
        <v>126</v>
      </c>
      <c r="B117" s="81"/>
      <c r="C117" s="81"/>
      <c r="D117" s="81"/>
      <c r="E117" s="81"/>
      <c r="F117" s="81"/>
      <c r="G117" s="81"/>
      <c r="H117" s="81"/>
      <c r="I117" s="81"/>
      <c r="J117" s="81"/>
      <c r="K117" s="81"/>
    </row>
    <row r="118" customFormat="false" ht="24" hidden="false" customHeight="true" outlineLevel="0" collapsed="false">
      <c r="A118" s="82"/>
      <c r="B118" s="82"/>
      <c r="C118" s="83"/>
      <c r="D118" s="83"/>
      <c r="E118" s="84"/>
      <c r="F118" s="85" t="s">
        <v>4</v>
      </c>
      <c r="G118" s="84"/>
      <c r="H118" s="86"/>
      <c r="I118" s="87"/>
      <c r="J118" s="85" t="s">
        <v>5</v>
      </c>
      <c r="K118" s="84"/>
    </row>
    <row r="119" customFormat="false" ht="24" hidden="false" customHeight="true" outlineLevel="0" collapsed="false">
      <c r="C119" s="88" t="s">
        <v>6</v>
      </c>
      <c r="D119" s="89"/>
      <c r="E119" s="90" t="n">
        <v>2562</v>
      </c>
      <c r="F119" s="90"/>
      <c r="G119" s="90" t="n">
        <v>2561</v>
      </c>
      <c r="H119" s="91"/>
      <c r="I119" s="90" t="n">
        <v>2562</v>
      </c>
      <c r="J119" s="90"/>
      <c r="K119" s="90" t="n">
        <v>2561</v>
      </c>
    </row>
    <row r="120" customFormat="false" ht="24" hidden="false" customHeight="true" outlineLevel="0" collapsed="false">
      <c r="A120" s="105" t="s">
        <v>127</v>
      </c>
      <c r="E120" s="48"/>
      <c r="F120" s="117"/>
      <c r="G120" s="48"/>
      <c r="H120" s="118"/>
      <c r="I120" s="48"/>
      <c r="J120" s="119"/>
      <c r="K120" s="48"/>
    </row>
    <row r="121" customFormat="false" ht="24" hidden="false" customHeight="true" outlineLevel="0" collapsed="false">
      <c r="A121" s="42" t="s">
        <v>128</v>
      </c>
      <c r="E121" s="111" t="n">
        <f aca="false">E123-E122</f>
        <v>-261494</v>
      </c>
      <c r="F121" s="117"/>
      <c r="G121" s="111" t="n">
        <f aca="false">G123-G122</f>
        <v>-251808</v>
      </c>
      <c r="H121" s="118"/>
      <c r="I121" s="112" t="n">
        <f aca="false">I98</f>
        <v>-191308</v>
      </c>
      <c r="J121" s="119"/>
      <c r="K121" s="112" t="n">
        <f aca="false">K98</f>
        <v>-191567</v>
      </c>
    </row>
    <row r="122" customFormat="false" ht="24" hidden="false" customHeight="true" outlineLevel="0" collapsed="false">
      <c r="A122" s="42" t="s">
        <v>129</v>
      </c>
      <c r="E122" s="125" t="n">
        <v>7774</v>
      </c>
      <c r="F122" s="117"/>
      <c r="G122" s="125" t="n">
        <v>5012</v>
      </c>
      <c r="H122" s="118"/>
      <c r="I122" s="111"/>
      <c r="J122" s="119"/>
      <c r="K122" s="111"/>
    </row>
    <row r="123" customFormat="false" ht="24" hidden="false" customHeight="true" outlineLevel="0" collapsed="false">
      <c r="A123" s="1"/>
      <c r="E123" s="114" t="n">
        <f aca="false">E98</f>
        <v>-253720</v>
      </c>
      <c r="F123" s="117"/>
      <c r="G123" s="114" t="n">
        <f aca="false">G98</f>
        <v>-246796</v>
      </c>
      <c r="H123" s="118"/>
      <c r="I123" s="111"/>
      <c r="J123" s="119"/>
      <c r="K123" s="111"/>
    </row>
    <row r="124" customFormat="false" ht="24" hidden="false" customHeight="true" outlineLevel="0" collapsed="false">
      <c r="A124" s="1"/>
      <c r="E124" s="126"/>
      <c r="F124" s="117"/>
      <c r="G124" s="126"/>
      <c r="H124" s="118"/>
      <c r="I124" s="126"/>
      <c r="J124" s="119"/>
      <c r="K124" s="126"/>
    </row>
    <row r="125" customFormat="false" ht="24" hidden="false" customHeight="true" outlineLevel="0" collapsed="false">
      <c r="A125" s="105" t="s">
        <v>130</v>
      </c>
      <c r="E125" s="126"/>
      <c r="F125" s="117"/>
      <c r="G125" s="126"/>
      <c r="H125" s="118"/>
      <c r="I125" s="126"/>
      <c r="J125" s="119"/>
      <c r="K125" s="126"/>
    </row>
    <row r="126" customFormat="false" ht="24" hidden="false" customHeight="true" outlineLevel="0" collapsed="false">
      <c r="A126" s="42" t="s">
        <v>128</v>
      </c>
      <c r="E126" s="111" t="n">
        <f aca="false">E128-E127</f>
        <v>-286958</v>
      </c>
      <c r="F126" s="123"/>
      <c r="G126" s="111" t="n">
        <f aca="false">G128-G127</f>
        <v>-267798</v>
      </c>
      <c r="H126" s="118"/>
      <c r="I126" s="112" t="n">
        <f aca="false">I110</f>
        <v>-194070</v>
      </c>
      <c r="J126" s="119"/>
      <c r="K126" s="112" t="n">
        <f aca="false">K110</f>
        <v>-200200</v>
      </c>
    </row>
    <row r="127" customFormat="false" ht="24" hidden="false" customHeight="true" outlineLevel="0" collapsed="false">
      <c r="A127" s="42" t="s">
        <v>129</v>
      </c>
      <c r="E127" s="125" t="n">
        <f aca="false">E122</f>
        <v>7774</v>
      </c>
      <c r="F127" s="123"/>
      <c r="G127" s="125" t="n">
        <f aca="false">G122</f>
        <v>5012</v>
      </c>
      <c r="H127" s="118"/>
      <c r="I127" s="116"/>
      <c r="J127" s="119"/>
      <c r="K127" s="116"/>
      <c r="M127" s="115"/>
    </row>
    <row r="128" customFormat="false" ht="24" hidden="false" customHeight="true" outlineLevel="0" collapsed="false">
      <c r="A128" s="102"/>
      <c r="E128" s="114" t="n">
        <f aca="false">E110</f>
        <v>-279184</v>
      </c>
      <c r="F128" s="123"/>
      <c r="G128" s="114" t="n">
        <f aca="false">G110</f>
        <v>-262786</v>
      </c>
      <c r="H128" s="118"/>
      <c r="I128" s="116"/>
      <c r="J128" s="119"/>
      <c r="K128" s="116"/>
    </row>
    <row r="129" customFormat="false" ht="24" hidden="false" customHeight="true" outlineLevel="0" collapsed="false">
      <c r="A129" s="102"/>
      <c r="E129" s="126"/>
      <c r="F129" s="117"/>
      <c r="G129" s="126"/>
      <c r="H129" s="118"/>
      <c r="I129" s="116"/>
      <c r="J129" s="119"/>
      <c r="K129" s="116"/>
    </row>
    <row r="130" customFormat="false" ht="24" hidden="false" customHeight="true" outlineLevel="0" collapsed="false">
      <c r="A130" s="100" t="s">
        <v>131</v>
      </c>
      <c r="C130" s="7" t="n">
        <v>21</v>
      </c>
      <c r="E130" s="127"/>
      <c r="F130" s="117"/>
      <c r="G130" s="127"/>
      <c r="H130" s="118"/>
      <c r="I130" s="127"/>
      <c r="J130" s="119"/>
      <c r="K130" s="127"/>
    </row>
    <row r="131" customFormat="false" ht="24" hidden="false" customHeight="true" outlineLevel="0" collapsed="false">
      <c r="A131" s="102" t="s">
        <v>132</v>
      </c>
      <c r="K131" s="75"/>
    </row>
    <row r="132" customFormat="false" ht="24" hidden="false" customHeight="true" outlineLevel="0" collapsed="false">
      <c r="A132" s="102" t="s">
        <v>133</v>
      </c>
      <c r="E132" s="128" t="n">
        <f aca="false">E121/BS!E96</f>
        <v>-0.121793134156236</v>
      </c>
      <c r="F132" s="95"/>
      <c r="G132" s="128" t="n">
        <v>-0.1173</v>
      </c>
      <c r="H132" s="118"/>
      <c r="I132" s="128" t="n">
        <f aca="false">I121/BS!I96</f>
        <v>-0.089103386346001</v>
      </c>
      <c r="J132" s="119"/>
      <c r="K132" s="128" t="n">
        <v>-0.0892</v>
      </c>
    </row>
    <row r="133" customFormat="false" ht="24" hidden="false" customHeight="true" outlineLevel="0" collapsed="false">
      <c r="A133" s="102"/>
      <c r="E133" s="41"/>
      <c r="F133" s="95"/>
      <c r="G133" s="41"/>
      <c r="H133" s="95"/>
      <c r="J133" s="95"/>
      <c r="K133" s="75"/>
    </row>
    <row r="134" customFormat="false" ht="24" hidden="false" customHeight="true" outlineLevel="0" collapsed="false">
      <c r="A134" s="42" t="s">
        <v>40</v>
      </c>
      <c r="E134" s="129"/>
      <c r="G134" s="129"/>
      <c r="K134" s="129"/>
    </row>
  </sheetData>
  <mergeCells count="4">
    <mergeCell ref="A5:K5"/>
    <mergeCell ref="A49:K49"/>
    <mergeCell ref="A71:K71"/>
    <mergeCell ref="A117:K117"/>
  </mergeCells>
  <printOptions headings="false" gridLines="false" gridLinesSet="true" horizontalCentered="true" verticalCentered="false"/>
  <pageMargins left="0.740277777777778" right="0.196527777777778" top="0.7875" bottom="0.1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66" man="true" max="16383" min="0"/>
    <brk id="11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25.29"/>
    <col collapsed="false" customWidth="true" hidden="false" outlineLevel="0" max="3" min="3" style="19" width="13.86"/>
    <col collapsed="false" customWidth="true" hidden="false" outlineLevel="0" max="4" min="4" style="19" width="1.14"/>
    <col collapsed="false" customWidth="true" hidden="false" outlineLevel="0" max="5" min="5" style="19" width="13.15"/>
    <col collapsed="false" customWidth="true" hidden="false" outlineLevel="0" max="6" min="6" style="19" width="1.14"/>
    <col collapsed="false" customWidth="true" hidden="false" outlineLevel="0" max="7" min="7" style="19" width="14.71"/>
    <col collapsed="false" customWidth="true" hidden="false" outlineLevel="0" max="8" min="8" style="19" width="1.14"/>
    <col collapsed="false" customWidth="true" hidden="false" outlineLevel="0" max="9" min="9" style="19" width="15"/>
    <col collapsed="false" customWidth="true" hidden="false" outlineLevel="0" max="10" min="10" style="19" width="1.14"/>
    <col collapsed="false" customWidth="true" hidden="false" outlineLevel="0" max="11" min="11" style="19" width="13.15"/>
    <col collapsed="false" customWidth="true" hidden="false" outlineLevel="0" max="12" min="12" style="19" width="1.14"/>
    <col collapsed="false" customWidth="true" hidden="false" outlineLevel="0" max="13" min="13" style="19" width="16.43"/>
    <col collapsed="false" customWidth="true" hidden="false" outlineLevel="0" max="14" min="14" style="19" width="1.14"/>
    <col collapsed="false" customWidth="true" hidden="false" outlineLevel="0" max="15" min="15" style="19" width="15"/>
    <col collapsed="false" customWidth="true" hidden="false" outlineLevel="0" max="16" min="16" style="19" width="1.14"/>
    <col collapsed="false" customWidth="true" hidden="false" outlineLevel="0" max="17" min="17" style="19" width="15"/>
    <col collapsed="false" customWidth="true" hidden="false" outlineLevel="0" max="18" min="18" style="19" width="1.14"/>
    <col collapsed="false" customWidth="true" hidden="false" outlineLevel="0" max="19" min="19" style="19" width="15"/>
    <col collapsed="false" customWidth="true" hidden="false" outlineLevel="0" max="20" min="20" style="101" width="1.14"/>
    <col collapsed="false" customWidth="true" hidden="false" outlineLevel="0" max="21" min="21" style="19" width="17.57"/>
    <col collapsed="false" customWidth="true" hidden="false" outlineLevel="0" max="22" min="22" style="19" width="1.14"/>
    <col collapsed="false" customWidth="true" hidden="false" outlineLevel="0" max="23" min="23" style="19" width="15.14"/>
    <col collapsed="false" customWidth="true" hidden="false" outlineLevel="0" max="24" min="24" style="19" width="1.14"/>
    <col collapsed="false" customWidth="true" hidden="false" outlineLevel="0" max="25" min="25" style="19" width="15.14"/>
    <col collapsed="false" customWidth="true" hidden="false" outlineLevel="0" max="26" min="26" style="19" width="1.29"/>
    <col collapsed="false" customWidth="true" hidden="false" outlineLevel="0" max="27" min="27" style="19" width="15.14"/>
    <col collapsed="false" customWidth="false" hidden="false" outlineLevel="0" max="28" min="28" style="19" width="9.14"/>
    <col collapsed="false" customWidth="true" hidden="false" outlineLevel="0" max="29" min="29" style="19" width="9.86"/>
    <col collapsed="false" customWidth="false" hidden="false" outlineLevel="0" max="16384" min="30" style="19" width="9.14"/>
  </cols>
  <sheetData>
    <row r="1" customFormat="false" ht="24" hidden="false" customHeight="true" outlineLevel="0" collapsed="false">
      <c r="AA1" s="130" t="s">
        <v>89</v>
      </c>
    </row>
    <row r="2" customFormat="false" ht="24" hidden="false" customHeight="true" outlineLevel="0" collapsed="false">
      <c r="A2" s="131" t="s">
        <v>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AA2" s="130"/>
    </row>
    <row r="3" customFormat="false" ht="24" hidden="false" customHeight="true" outlineLevel="0" collapsed="false">
      <c r="A3" s="131" t="s">
        <v>140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5"/>
      <c r="M3" s="5"/>
      <c r="N3" s="5"/>
      <c r="O3" s="5"/>
      <c r="P3" s="5"/>
      <c r="Q3" s="5"/>
      <c r="R3" s="5"/>
      <c r="S3" s="5"/>
      <c r="T3" s="132"/>
      <c r="U3" s="5"/>
      <c r="V3" s="5"/>
      <c r="W3" s="5"/>
      <c r="X3" s="5"/>
    </row>
    <row r="4" customFormat="false" ht="24" hidden="false" customHeight="true" outlineLevel="0" collapsed="false">
      <c r="A4" s="131" t="s">
        <v>13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5"/>
      <c r="M4" s="5"/>
      <c r="N4" s="5"/>
      <c r="O4" s="5"/>
      <c r="P4" s="5"/>
      <c r="Q4" s="5"/>
      <c r="R4" s="5"/>
      <c r="S4" s="5"/>
      <c r="T4" s="132"/>
      <c r="U4" s="5"/>
      <c r="V4" s="5"/>
      <c r="W4" s="5"/>
      <c r="X4" s="5"/>
    </row>
    <row r="5" customFormat="false" ht="24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67"/>
      <c r="U5" s="3"/>
      <c r="V5" s="3"/>
      <c r="W5" s="3"/>
      <c r="X5" s="3"/>
      <c r="AA5" s="133" t="s">
        <v>3</v>
      </c>
    </row>
    <row r="6" customFormat="false" ht="24" hidden="false" customHeight="true" outlineLevel="0" collapsed="false">
      <c r="A6" s="15"/>
      <c r="B6" s="15"/>
      <c r="C6" s="20" t="s">
        <v>4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</row>
    <row r="7" customFormat="false" ht="24" hidden="false" customHeight="true" outlineLevel="0" collapsed="false">
      <c r="A7" s="15"/>
      <c r="B7" s="15"/>
      <c r="C7" s="134" t="s">
        <v>84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21"/>
      <c r="Y7" s="135"/>
      <c r="Z7" s="135"/>
      <c r="AA7" s="135"/>
    </row>
    <row r="8" customFormat="false" ht="24" hidden="false" customHeight="true" outlineLevel="0" collapsed="false">
      <c r="A8" s="15"/>
      <c r="B8" s="15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34" t="s">
        <v>83</v>
      </c>
      <c r="N8" s="134"/>
      <c r="O8" s="134"/>
      <c r="P8" s="134"/>
      <c r="Q8" s="134"/>
      <c r="R8" s="134"/>
      <c r="S8" s="134"/>
      <c r="T8" s="134"/>
      <c r="U8" s="134"/>
      <c r="V8" s="121"/>
      <c r="W8" s="121"/>
      <c r="X8" s="121"/>
      <c r="Y8" s="135"/>
      <c r="Z8" s="135"/>
      <c r="AA8" s="135"/>
    </row>
    <row r="9" customFormat="false" ht="24" hidden="false" customHeight="true" outlineLevel="0" collapsed="false">
      <c r="A9" s="15"/>
      <c r="B9" s="15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34" t="s">
        <v>141</v>
      </c>
      <c r="N9" s="134"/>
      <c r="O9" s="134"/>
      <c r="P9" s="121"/>
      <c r="Q9" s="121"/>
      <c r="R9" s="121"/>
      <c r="S9" s="121"/>
      <c r="T9" s="121"/>
      <c r="U9" s="121"/>
      <c r="V9" s="121"/>
      <c r="W9" s="121"/>
      <c r="X9" s="121"/>
      <c r="Y9" s="136" t="s">
        <v>142</v>
      </c>
      <c r="Z9" s="135"/>
      <c r="AA9" s="135"/>
    </row>
    <row r="10" customFormat="false" ht="24" hidden="false" customHeight="true" outlineLevel="0" collapsed="false">
      <c r="A10" s="15"/>
      <c r="B10" s="15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37" t="s">
        <v>143</v>
      </c>
      <c r="N10" s="121"/>
      <c r="O10" s="137" t="s">
        <v>144</v>
      </c>
      <c r="P10" s="121"/>
      <c r="Q10" s="137" t="s">
        <v>144</v>
      </c>
      <c r="R10" s="121"/>
      <c r="S10" s="137" t="s">
        <v>145</v>
      </c>
      <c r="T10" s="121"/>
      <c r="U10" s="121"/>
      <c r="V10" s="121"/>
      <c r="W10" s="121"/>
      <c r="X10" s="121"/>
      <c r="Y10" s="136" t="s">
        <v>146</v>
      </c>
      <c r="Z10" s="135"/>
      <c r="AA10" s="135"/>
    </row>
    <row r="11" s="15" customFormat="true" ht="24" hidden="false" customHeight="true" outlineLevel="0" collapsed="false">
      <c r="C11" s="136" t="s">
        <v>73</v>
      </c>
      <c r="I11" s="138" t="s">
        <v>147</v>
      </c>
      <c r="J11" s="138"/>
      <c r="K11" s="138"/>
      <c r="M11" s="137" t="s">
        <v>148</v>
      </c>
      <c r="O11" s="136" t="s">
        <v>149</v>
      </c>
      <c r="Q11" s="137" t="s">
        <v>150</v>
      </c>
      <c r="R11" s="121"/>
      <c r="S11" s="137" t="s">
        <v>151</v>
      </c>
      <c r="T11" s="121"/>
      <c r="U11" s="136" t="s">
        <v>152</v>
      </c>
      <c r="W11" s="136" t="s">
        <v>152</v>
      </c>
      <c r="Y11" s="136" t="s">
        <v>153</v>
      </c>
      <c r="AA11" s="136" t="s">
        <v>152</v>
      </c>
    </row>
    <row r="12" s="15" customFormat="true" ht="24" hidden="false" customHeight="true" outlineLevel="0" collapsed="false">
      <c r="C12" s="136" t="s">
        <v>154</v>
      </c>
      <c r="D12" s="121"/>
      <c r="E12" s="137" t="s">
        <v>155</v>
      </c>
      <c r="F12" s="121"/>
      <c r="G12" s="137" t="s">
        <v>156</v>
      </c>
      <c r="H12" s="121"/>
      <c r="I12" s="137" t="s">
        <v>157</v>
      </c>
      <c r="L12" s="121"/>
      <c r="M12" s="136" t="s">
        <v>158</v>
      </c>
      <c r="N12" s="121"/>
      <c r="O12" s="136" t="s">
        <v>159</v>
      </c>
      <c r="P12" s="121"/>
      <c r="Q12" s="136" t="s">
        <v>160</v>
      </c>
      <c r="S12" s="136" t="s">
        <v>161</v>
      </c>
      <c r="T12" s="121"/>
      <c r="U12" s="136" t="s">
        <v>162</v>
      </c>
      <c r="V12" s="121"/>
      <c r="W12" s="136" t="s">
        <v>72</v>
      </c>
      <c r="Y12" s="136" t="s">
        <v>163</v>
      </c>
      <c r="AA12" s="136" t="s">
        <v>164</v>
      </c>
    </row>
    <row r="13" s="15" customFormat="true" ht="24" hidden="false" customHeight="true" outlineLevel="0" collapsed="false">
      <c r="C13" s="138" t="s">
        <v>165</v>
      </c>
      <c r="D13" s="121"/>
      <c r="E13" s="138" t="s">
        <v>166</v>
      </c>
      <c r="F13" s="121"/>
      <c r="G13" s="138" t="s">
        <v>167</v>
      </c>
      <c r="H13" s="121"/>
      <c r="I13" s="138" t="s">
        <v>168</v>
      </c>
      <c r="K13" s="138" t="s">
        <v>169</v>
      </c>
      <c r="L13" s="121"/>
      <c r="M13" s="138" t="s">
        <v>170</v>
      </c>
      <c r="N13" s="121"/>
      <c r="O13" s="138" t="s">
        <v>171</v>
      </c>
      <c r="P13" s="121"/>
      <c r="Q13" s="138" t="s">
        <v>172</v>
      </c>
      <c r="R13" s="121"/>
      <c r="S13" s="138" t="s">
        <v>173</v>
      </c>
      <c r="T13" s="121"/>
      <c r="U13" s="138" t="s">
        <v>174</v>
      </c>
      <c r="V13" s="121"/>
      <c r="W13" s="138" t="s">
        <v>175</v>
      </c>
      <c r="X13" s="121"/>
      <c r="Y13" s="138" t="s">
        <v>176</v>
      </c>
      <c r="AA13" s="138" t="s">
        <v>177</v>
      </c>
    </row>
    <row r="14" s="101" customFormat="true" ht="24" hidden="false" customHeight="true" outlineLevel="0" collapsed="false">
      <c r="A14" s="15"/>
      <c r="B14" s="15"/>
      <c r="C14" s="121"/>
      <c r="D14" s="121"/>
      <c r="E14" s="121"/>
      <c r="F14" s="121"/>
      <c r="G14" s="121"/>
      <c r="H14" s="121"/>
      <c r="I14" s="121"/>
      <c r="J14" s="15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5"/>
      <c r="AA14" s="121"/>
    </row>
    <row r="15" customFormat="false" ht="24" hidden="false" customHeight="true" outlineLevel="0" collapsed="false">
      <c r="A15" s="139" t="s">
        <v>178</v>
      </c>
      <c r="B15" s="140"/>
      <c r="C15" s="49" t="n">
        <v>2147034</v>
      </c>
      <c r="D15" s="49" t="n">
        <v>0</v>
      </c>
      <c r="E15" s="49" t="n">
        <v>1818634</v>
      </c>
      <c r="F15" s="49" t="n">
        <v>0</v>
      </c>
      <c r="G15" s="49" t="n">
        <v>0</v>
      </c>
      <c r="H15" s="49"/>
      <c r="I15" s="49" t="n">
        <v>50656</v>
      </c>
      <c r="J15" s="49" t="n">
        <v>0</v>
      </c>
      <c r="K15" s="49" t="n">
        <v>-1142073</v>
      </c>
      <c r="L15" s="49" t="n">
        <v>0</v>
      </c>
      <c r="M15" s="49" t="n">
        <v>690</v>
      </c>
      <c r="N15" s="49" t="n">
        <v>0</v>
      </c>
      <c r="O15" s="49" t="n">
        <v>-82894</v>
      </c>
      <c r="P15" s="49" t="n">
        <v>0</v>
      </c>
      <c r="Q15" s="49" t="n">
        <v>-45700</v>
      </c>
      <c r="R15" s="49" t="n">
        <v>0</v>
      </c>
      <c r="S15" s="49" t="n">
        <v>-141039</v>
      </c>
      <c r="T15" s="49" t="n">
        <v>0</v>
      </c>
      <c r="U15" s="141" t="n">
        <f aca="false">SUM(M15:S15)</f>
        <v>-268943</v>
      </c>
      <c r="V15" s="49" t="n">
        <v>0</v>
      </c>
      <c r="W15" s="104" t="n">
        <f aca="false">SUM(C15:K15,U15)</f>
        <v>2605308</v>
      </c>
      <c r="X15" s="49" t="n">
        <v>0</v>
      </c>
      <c r="Y15" s="49" t="n">
        <v>113109</v>
      </c>
      <c r="Z15" s="49" t="n">
        <v>0</v>
      </c>
      <c r="AA15" s="104" t="n">
        <f aca="false">SUM(W15:Y15)</f>
        <v>2718417</v>
      </c>
    </row>
    <row r="16" customFormat="false" ht="24" hidden="false" customHeight="true" outlineLevel="0" collapsed="false">
      <c r="A16" s="142" t="s">
        <v>179</v>
      </c>
      <c r="B16" s="15"/>
      <c r="C16" s="143" t="n">
        <v>0</v>
      </c>
      <c r="D16" s="49"/>
      <c r="E16" s="143" t="n">
        <v>0</v>
      </c>
      <c r="F16" s="49"/>
      <c r="G16" s="143" t="n">
        <v>0</v>
      </c>
      <c r="H16" s="49"/>
      <c r="I16" s="143" t="n">
        <v>0</v>
      </c>
      <c r="J16" s="49"/>
      <c r="K16" s="143" t="n">
        <f aca="false">PL!G121</f>
        <v>-251808</v>
      </c>
      <c r="L16" s="49"/>
      <c r="M16" s="143" t="n">
        <v>0</v>
      </c>
      <c r="N16" s="49"/>
      <c r="O16" s="143" t="n">
        <v>0</v>
      </c>
      <c r="P16" s="49"/>
      <c r="Q16" s="143" t="n">
        <v>0</v>
      </c>
      <c r="R16" s="49"/>
      <c r="S16" s="143" t="n">
        <v>0</v>
      </c>
      <c r="T16" s="49"/>
      <c r="U16" s="143" t="n">
        <v>0</v>
      </c>
      <c r="V16" s="49"/>
      <c r="W16" s="143" t="n">
        <f aca="false">K16+E16+C16</f>
        <v>-251808</v>
      </c>
      <c r="X16" s="49"/>
      <c r="Y16" s="143" t="n">
        <v>5012</v>
      </c>
      <c r="Z16" s="49"/>
      <c r="AA16" s="143" t="n">
        <f aca="false">SUM(W16:Y16)</f>
        <v>-246796</v>
      </c>
    </row>
    <row r="17" customFormat="false" ht="24" hidden="false" customHeight="true" outlineLevel="0" collapsed="false">
      <c r="A17" s="142" t="s">
        <v>180</v>
      </c>
      <c r="B17" s="15"/>
      <c r="C17" s="144" t="n">
        <v>0</v>
      </c>
      <c r="D17" s="49"/>
      <c r="E17" s="144" t="n">
        <v>0</v>
      </c>
      <c r="F17" s="38"/>
      <c r="G17" s="144" t="n">
        <v>0</v>
      </c>
      <c r="H17" s="38"/>
      <c r="I17" s="144" t="n">
        <v>0</v>
      </c>
      <c r="J17" s="38"/>
      <c r="K17" s="144" t="n">
        <v>0</v>
      </c>
      <c r="L17" s="49"/>
      <c r="M17" s="144" t="n">
        <f aca="false">PL!G102+PL!G105</f>
        <v>-8633</v>
      </c>
      <c r="N17" s="49"/>
      <c r="O17" s="144" t="n">
        <f aca="false">PL!G104</f>
        <v>-7357</v>
      </c>
      <c r="P17" s="49"/>
      <c r="Q17" s="144" t="n">
        <v>0</v>
      </c>
      <c r="R17" s="38"/>
      <c r="S17" s="144" t="n">
        <v>0</v>
      </c>
      <c r="T17" s="49"/>
      <c r="U17" s="144" t="n">
        <f aca="false">SUM(M17:S17)</f>
        <v>-15990</v>
      </c>
      <c r="V17" s="38"/>
      <c r="W17" s="144" t="n">
        <f aca="false">U17</f>
        <v>-15990</v>
      </c>
      <c r="X17" s="49"/>
      <c r="Y17" s="144" t="n">
        <v>0</v>
      </c>
      <c r="Z17" s="38"/>
      <c r="AA17" s="144" t="n">
        <f aca="false">W17</f>
        <v>-15990</v>
      </c>
    </row>
    <row r="18" customFormat="false" ht="24" hidden="false" customHeight="true" outlineLevel="0" collapsed="false">
      <c r="A18" s="145" t="s">
        <v>181</v>
      </c>
      <c r="B18" s="15"/>
      <c r="C18" s="141" t="n">
        <f aca="false">SUM(C16:C17)</f>
        <v>0</v>
      </c>
      <c r="D18" s="49"/>
      <c r="E18" s="141" t="n">
        <f aca="false">SUM(E16:E17)</f>
        <v>0</v>
      </c>
      <c r="F18" s="38"/>
      <c r="G18" s="141" t="n">
        <v>0</v>
      </c>
      <c r="H18" s="38"/>
      <c r="I18" s="141" t="n">
        <f aca="false">SUM(I16:I17)</f>
        <v>0</v>
      </c>
      <c r="J18" s="38"/>
      <c r="K18" s="141" t="n">
        <f aca="false">SUM(K16:K17)</f>
        <v>-251808</v>
      </c>
      <c r="L18" s="38"/>
      <c r="M18" s="141" t="n">
        <f aca="false">SUM(M16:M17)</f>
        <v>-8633</v>
      </c>
      <c r="N18" s="38"/>
      <c r="O18" s="141" t="n">
        <f aca="false">SUM(O16:O17)</f>
        <v>-7357</v>
      </c>
      <c r="P18" s="38"/>
      <c r="Q18" s="141" t="n">
        <f aca="false">SUM(Q16:Q17)</f>
        <v>0</v>
      </c>
      <c r="R18" s="38"/>
      <c r="S18" s="141" t="n">
        <f aca="false">SUM(S16:S17)</f>
        <v>0</v>
      </c>
      <c r="T18" s="49"/>
      <c r="U18" s="141" t="n">
        <f aca="false">SUM(U16:U17)</f>
        <v>-15990</v>
      </c>
      <c r="V18" s="38"/>
      <c r="W18" s="141" t="n">
        <f aca="false">SUM(W16:W17)</f>
        <v>-267798</v>
      </c>
      <c r="X18" s="49"/>
      <c r="Y18" s="141" t="n">
        <f aca="false">SUM(Y16:Y17)</f>
        <v>5012</v>
      </c>
      <c r="Z18" s="38"/>
      <c r="AA18" s="141" t="n">
        <f aca="false">SUM(AA16:AA17)</f>
        <v>-262786</v>
      </c>
    </row>
    <row r="19" customFormat="false" ht="24" hidden="false" customHeight="true" outlineLevel="0" collapsed="false">
      <c r="A19" s="145" t="s">
        <v>182</v>
      </c>
      <c r="B19" s="15"/>
      <c r="C19" s="141"/>
      <c r="D19" s="49"/>
      <c r="E19" s="141"/>
      <c r="F19" s="38"/>
      <c r="G19" s="141"/>
      <c r="H19" s="38"/>
      <c r="I19" s="141"/>
      <c r="J19" s="38"/>
      <c r="K19" s="141"/>
      <c r="L19" s="38"/>
      <c r="M19" s="141"/>
      <c r="N19" s="38"/>
      <c r="O19" s="141"/>
      <c r="P19" s="38"/>
      <c r="Q19" s="141"/>
      <c r="R19" s="38"/>
      <c r="S19" s="141"/>
      <c r="T19" s="49"/>
      <c r="U19" s="141"/>
      <c r="V19" s="38"/>
      <c r="W19" s="141"/>
      <c r="X19" s="49"/>
      <c r="Y19" s="141"/>
      <c r="Z19" s="38"/>
      <c r="AA19" s="141"/>
    </row>
    <row r="20" customFormat="false" ht="24" hidden="false" customHeight="true" outlineLevel="0" collapsed="false">
      <c r="A20" s="145" t="s">
        <v>183</v>
      </c>
      <c r="B20" s="15"/>
      <c r="C20" s="49" t="n">
        <v>0</v>
      </c>
      <c r="D20" s="49"/>
      <c r="E20" s="49" t="n">
        <v>0</v>
      </c>
      <c r="F20" s="49"/>
      <c r="G20" s="49" t="n">
        <v>1</v>
      </c>
      <c r="H20" s="49"/>
      <c r="I20" s="49" t="n">
        <v>0</v>
      </c>
      <c r="J20" s="49"/>
      <c r="K20" s="49" t="n">
        <v>0</v>
      </c>
      <c r="L20" s="49"/>
      <c r="M20" s="49" t="n">
        <v>0</v>
      </c>
      <c r="N20" s="49"/>
      <c r="O20" s="49" t="n">
        <v>0</v>
      </c>
      <c r="P20" s="49"/>
      <c r="Q20" s="49" t="n">
        <v>0</v>
      </c>
      <c r="R20" s="49"/>
      <c r="S20" s="49" t="n">
        <v>0</v>
      </c>
      <c r="T20" s="49"/>
      <c r="U20" s="141" t="n">
        <f aca="false">SUM(M20:S20)</f>
        <v>0</v>
      </c>
      <c r="V20" s="49" t="n">
        <v>0</v>
      </c>
      <c r="W20" s="104" t="n">
        <f aca="false">SUM(C20:K20,U20)</f>
        <v>1</v>
      </c>
      <c r="X20" s="49" t="n">
        <v>0</v>
      </c>
      <c r="Y20" s="49" t="n">
        <v>0</v>
      </c>
      <c r="Z20" s="49" t="n">
        <v>0</v>
      </c>
      <c r="AA20" s="104" t="n">
        <f aca="false">SUM(W20:Y20)</f>
        <v>1</v>
      </c>
    </row>
    <row r="21" customFormat="false" ht="24" hidden="false" customHeight="true" outlineLevel="0" collapsed="false">
      <c r="A21" s="94" t="s">
        <v>184</v>
      </c>
      <c r="B21" s="140"/>
      <c r="C21" s="146" t="n">
        <f aca="false">SUM(C15,C18:C20)</f>
        <v>2147034</v>
      </c>
      <c r="D21" s="49"/>
      <c r="E21" s="146" t="n">
        <f aca="false">SUM(E15,E18:E20)</f>
        <v>1818634</v>
      </c>
      <c r="F21" s="49"/>
      <c r="G21" s="146" t="n">
        <f aca="false">SUM(G15,G18:G20)</f>
        <v>1</v>
      </c>
      <c r="H21" s="49"/>
      <c r="I21" s="146" t="n">
        <f aca="false">SUM(I15,I18:I20)</f>
        <v>50656</v>
      </c>
      <c r="J21" s="49"/>
      <c r="K21" s="146" t="n">
        <f aca="false">SUM(K15,K18:K20)</f>
        <v>-1393881</v>
      </c>
      <c r="L21" s="49"/>
      <c r="M21" s="146" t="n">
        <f aca="false">SUM(M15,M18:M20)</f>
        <v>-7943</v>
      </c>
      <c r="N21" s="49"/>
      <c r="O21" s="146" t="n">
        <f aca="false">SUM(O15,O18:O20)</f>
        <v>-90251</v>
      </c>
      <c r="P21" s="49"/>
      <c r="Q21" s="146" t="n">
        <f aca="false">SUM(Q15,Q18:Q20)</f>
        <v>-45700</v>
      </c>
      <c r="R21" s="49"/>
      <c r="S21" s="146" t="n">
        <f aca="false">SUM(S15,S18:S20)</f>
        <v>-141039</v>
      </c>
      <c r="T21" s="49"/>
      <c r="U21" s="146" t="n">
        <f aca="false">SUM(U15,U18:U20)</f>
        <v>-284933</v>
      </c>
      <c r="V21" s="49" t="n">
        <v>0</v>
      </c>
      <c r="W21" s="146" t="n">
        <f aca="false">SUM(W15,W18:W20)</f>
        <v>2337511</v>
      </c>
      <c r="X21" s="49"/>
      <c r="Y21" s="146" t="n">
        <f aca="false">SUM(Y15,Y18:Y20)</f>
        <v>118121</v>
      </c>
      <c r="Z21" s="49"/>
      <c r="AA21" s="146" t="n">
        <f aca="false">SUM(AA15,AA18:AA20)</f>
        <v>2455632</v>
      </c>
    </row>
    <row r="22" customFormat="false" ht="24" hidden="false" customHeight="true" outlineLevel="0" collapsed="false">
      <c r="C22" s="33"/>
      <c r="D22" s="96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96"/>
      <c r="U22" s="33"/>
      <c r="V22" s="33"/>
      <c r="W22" s="33"/>
      <c r="X22" s="33"/>
      <c r="Y22" s="33"/>
      <c r="Z22" s="33"/>
      <c r="AA22" s="33"/>
    </row>
    <row r="23" s="19" customFormat="true" ht="24" hidden="false" customHeight="true" outlineLevel="0" collapsed="false">
      <c r="A23" s="139" t="s">
        <v>185</v>
      </c>
      <c r="B23" s="140"/>
    </row>
    <row r="24" customFormat="false" ht="24" hidden="false" customHeight="true" outlineLevel="0" collapsed="false">
      <c r="A24" s="147" t="s">
        <v>186</v>
      </c>
      <c r="B24" s="140"/>
      <c r="C24" s="49" t="n">
        <v>2147034</v>
      </c>
      <c r="D24" s="49"/>
      <c r="E24" s="49" t="n">
        <v>1818634</v>
      </c>
      <c r="F24" s="49"/>
      <c r="G24" s="49" t="n">
        <v>0</v>
      </c>
      <c r="I24" s="49" t="n">
        <v>50656</v>
      </c>
      <c r="J24" s="49"/>
      <c r="K24" s="49" t="n">
        <v>-1072270</v>
      </c>
      <c r="L24" s="49"/>
      <c r="M24" s="49" t="n">
        <v>4696</v>
      </c>
      <c r="N24" s="49"/>
      <c r="O24" s="49" t="n">
        <v>-87314</v>
      </c>
      <c r="P24" s="49"/>
      <c r="Q24" s="49" t="n">
        <v>-45700</v>
      </c>
      <c r="R24" s="49"/>
      <c r="S24" s="49" t="n">
        <v>-141039</v>
      </c>
      <c r="T24" s="49" t="n">
        <v>0</v>
      </c>
      <c r="U24" s="49" t="n">
        <f aca="false">SUM(M24:S24)</f>
        <v>-269357</v>
      </c>
      <c r="V24" s="49" t="n">
        <v>0</v>
      </c>
      <c r="W24" s="49" t="n">
        <f aca="false">SUM(C24:K24,U24)</f>
        <v>2674697</v>
      </c>
      <c r="X24" s="49" t="n">
        <v>0</v>
      </c>
      <c r="Y24" s="49" t="n">
        <v>124227</v>
      </c>
      <c r="Z24" s="49" t="n">
        <v>0</v>
      </c>
      <c r="AA24" s="49" t="n">
        <f aca="false">SUM(W24:Y24)</f>
        <v>2798924</v>
      </c>
    </row>
    <row r="25" customFormat="false" ht="24" hidden="false" customHeight="true" outlineLevel="0" collapsed="false">
      <c r="A25" s="107" t="s">
        <v>187</v>
      </c>
      <c r="D25" s="49"/>
      <c r="E25" s="49"/>
      <c r="F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</row>
    <row r="26" customFormat="false" ht="24" hidden="false" customHeight="true" outlineLevel="0" collapsed="false">
      <c r="A26" s="107" t="s">
        <v>188</v>
      </c>
      <c r="D26" s="49"/>
      <c r="E26" s="49"/>
      <c r="F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</row>
    <row r="27" customFormat="false" ht="24" hidden="false" customHeight="true" outlineLevel="0" collapsed="false">
      <c r="A27" s="107" t="s">
        <v>189</v>
      </c>
      <c r="D27" s="49"/>
      <c r="E27" s="49"/>
      <c r="F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</row>
    <row r="28" customFormat="false" ht="24" hidden="false" customHeight="true" outlineLevel="0" collapsed="false">
      <c r="A28" s="107" t="s">
        <v>190</v>
      </c>
      <c r="C28" s="104" t="n">
        <v>0</v>
      </c>
      <c r="D28" s="49"/>
      <c r="E28" s="104" t="n">
        <v>0</v>
      </c>
      <c r="F28" s="49"/>
      <c r="G28" s="104" t="n">
        <v>0</v>
      </c>
      <c r="I28" s="104" t="n">
        <v>0</v>
      </c>
      <c r="J28" s="49"/>
      <c r="K28" s="104" t="n">
        <v>15067</v>
      </c>
      <c r="L28" s="49"/>
      <c r="M28" s="104" t="n">
        <v>0</v>
      </c>
      <c r="N28" s="49"/>
      <c r="O28" s="104" t="n">
        <v>0</v>
      </c>
      <c r="P28" s="49"/>
      <c r="Q28" s="104" t="n">
        <v>0</v>
      </c>
      <c r="R28" s="49"/>
      <c r="S28" s="104" t="n">
        <v>0</v>
      </c>
      <c r="T28" s="49"/>
      <c r="U28" s="104" t="n">
        <v>0</v>
      </c>
      <c r="V28" s="49"/>
      <c r="W28" s="104" t="n">
        <f aca="false">SUM(C28:K28,U28)</f>
        <v>15067</v>
      </c>
      <c r="X28" s="49"/>
      <c r="Y28" s="104" t="n">
        <v>0</v>
      </c>
      <c r="Z28" s="49"/>
      <c r="AA28" s="104" t="n">
        <f aca="false">SUM(W28:Y28)</f>
        <v>15067</v>
      </c>
    </row>
    <row r="29" customFormat="false" ht="24" hidden="false" customHeight="true" outlineLevel="0" collapsed="false">
      <c r="A29" s="139" t="s">
        <v>185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</row>
    <row r="30" customFormat="false" ht="24" hidden="false" customHeight="true" outlineLevel="0" collapsed="false">
      <c r="A30" s="147" t="s">
        <v>191</v>
      </c>
      <c r="B30" s="140"/>
      <c r="C30" s="49" t="n">
        <f aca="false">SUM(C24:C29)</f>
        <v>2147034</v>
      </c>
      <c r="D30" s="49"/>
      <c r="E30" s="49" t="n">
        <f aca="false">SUM(E24:E29)</f>
        <v>1818634</v>
      </c>
      <c r="F30" s="49" t="n">
        <v>0</v>
      </c>
      <c r="G30" s="49" t="n">
        <f aca="false">SUM(G24:G29)</f>
        <v>0</v>
      </c>
      <c r="H30" s="49"/>
      <c r="I30" s="49" t="n">
        <f aca="false">SUM(I24:I29)</f>
        <v>50656</v>
      </c>
      <c r="J30" s="49"/>
      <c r="K30" s="49" t="n">
        <f aca="false">SUM(K24:K29)</f>
        <v>-1057203</v>
      </c>
      <c r="L30" s="49"/>
      <c r="M30" s="49" t="n">
        <f aca="false">SUM(M24:M29)</f>
        <v>4696</v>
      </c>
      <c r="N30" s="49"/>
      <c r="O30" s="49" t="n">
        <f aca="false">SUM(O24:O29)</f>
        <v>-87314</v>
      </c>
      <c r="P30" s="49"/>
      <c r="Q30" s="49" t="n">
        <f aca="false">SUM(Q24:Q29)</f>
        <v>-45700</v>
      </c>
      <c r="R30" s="49"/>
      <c r="S30" s="49" t="n">
        <f aca="false">SUM(S24:S29)</f>
        <v>-141039</v>
      </c>
      <c r="T30" s="49" t="n">
        <v>0</v>
      </c>
      <c r="U30" s="49" t="n">
        <f aca="false">SUM(U24:U29)</f>
        <v>-269357</v>
      </c>
      <c r="V30" s="49" t="n">
        <v>0</v>
      </c>
      <c r="W30" s="49" t="n">
        <f aca="false">SUM(W24:W29)</f>
        <v>2689764</v>
      </c>
      <c r="X30" s="49" t="n">
        <v>0</v>
      </c>
      <c r="Y30" s="49" t="n">
        <f aca="false">SUM(Y24:Y29)</f>
        <v>124227</v>
      </c>
      <c r="Z30" s="49" t="n">
        <v>0</v>
      </c>
      <c r="AA30" s="49" t="n">
        <f aca="false">SUM(AA24:AA29)</f>
        <v>2813991</v>
      </c>
    </row>
    <row r="31" customFormat="false" ht="24" hidden="false" customHeight="true" outlineLevel="0" collapsed="false">
      <c r="A31" s="142" t="s">
        <v>179</v>
      </c>
      <c r="B31" s="15"/>
      <c r="C31" s="143" t="n">
        <v>0</v>
      </c>
      <c r="D31" s="49"/>
      <c r="E31" s="143" t="n">
        <v>0</v>
      </c>
      <c r="F31" s="49"/>
      <c r="G31" s="143" t="n">
        <v>0</v>
      </c>
      <c r="H31" s="49"/>
      <c r="I31" s="143" t="n">
        <v>0</v>
      </c>
      <c r="J31" s="49"/>
      <c r="K31" s="143" t="n">
        <f aca="false">PL!E121</f>
        <v>-261494</v>
      </c>
      <c r="L31" s="49"/>
      <c r="M31" s="143" t="n">
        <v>0</v>
      </c>
      <c r="N31" s="49"/>
      <c r="O31" s="143" t="n">
        <v>0</v>
      </c>
      <c r="P31" s="49"/>
      <c r="Q31" s="143" t="n">
        <v>0</v>
      </c>
      <c r="R31" s="49"/>
      <c r="S31" s="143" t="n">
        <v>0</v>
      </c>
      <c r="T31" s="49"/>
      <c r="U31" s="143" t="n">
        <v>0</v>
      </c>
      <c r="V31" s="49"/>
      <c r="W31" s="143" t="n">
        <f aca="false">SUM(C31:K31,U31)</f>
        <v>-261494</v>
      </c>
      <c r="X31" s="49"/>
      <c r="Y31" s="143" t="n">
        <f aca="false">PL!E122</f>
        <v>7774</v>
      </c>
      <c r="Z31" s="49"/>
      <c r="AA31" s="143" t="n">
        <f aca="false">SUM(W31:Y31)</f>
        <v>-253720</v>
      </c>
    </row>
    <row r="32" customFormat="false" ht="24" hidden="false" customHeight="true" outlineLevel="0" collapsed="false">
      <c r="A32" s="142" t="s">
        <v>180</v>
      </c>
      <c r="B32" s="15"/>
      <c r="C32" s="144" t="n">
        <v>0</v>
      </c>
      <c r="D32" s="49"/>
      <c r="E32" s="144" t="n">
        <v>0</v>
      </c>
      <c r="F32" s="38"/>
      <c r="G32" s="144" t="n">
        <v>0</v>
      </c>
      <c r="H32" s="38"/>
      <c r="I32" s="144" t="n">
        <v>0</v>
      </c>
      <c r="J32" s="38"/>
      <c r="K32" s="144" t="n">
        <v>0</v>
      </c>
      <c r="L32" s="49"/>
      <c r="M32" s="144" t="n">
        <f aca="false">PL!E102+PL!E105</f>
        <v>-2762</v>
      </c>
      <c r="N32" s="49"/>
      <c r="O32" s="144" t="n">
        <f aca="false">PL!E104</f>
        <v>-22702</v>
      </c>
      <c r="P32" s="49"/>
      <c r="Q32" s="144" t="n">
        <v>0</v>
      </c>
      <c r="R32" s="38"/>
      <c r="S32" s="144" t="n">
        <v>0</v>
      </c>
      <c r="T32" s="49"/>
      <c r="U32" s="144" t="n">
        <f aca="false">SUM(M32:S32)</f>
        <v>-25464</v>
      </c>
      <c r="V32" s="38"/>
      <c r="W32" s="144" t="n">
        <f aca="false">SUM(C32:K32,U32)</f>
        <v>-25464</v>
      </c>
      <c r="X32" s="49"/>
      <c r="Y32" s="144" t="n">
        <v>0</v>
      </c>
      <c r="Z32" s="38"/>
      <c r="AA32" s="144" t="n">
        <f aca="false">W32</f>
        <v>-25464</v>
      </c>
    </row>
    <row r="33" customFormat="false" ht="24" hidden="false" customHeight="true" outlineLevel="0" collapsed="false">
      <c r="A33" s="145" t="s">
        <v>181</v>
      </c>
      <c r="B33" s="15"/>
      <c r="C33" s="141" t="n">
        <f aca="false">SUM(C31:C32)</f>
        <v>0</v>
      </c>
      <c r="D33" s="49"/>
      <c r="E33" s="141" t="n">
        <f aca="false">SUM(E31:E32)</f>
        <v>0</v>
      </c>
      <c r="F33" s="38"/>
      <c r="G33" s="141" t="n">
        <f aca="false">SUM(G31:G32)</f>
        <v>0</v>
      </c>
      <c r="H33" s="38"/>
      <c r="I33" s="141" t="n">
        <f aca="false">SUM(I31:I32)</f>
        <v>0</v>
      </c>
      <c r="J33" s="38"/>
      <c r="K33" s="141" t="n">
        <f aca="false">SUM(K31:K32)</f>
        <v>-261494</v>
      </c>
      <c r="L33" s="38"/>
      <c r="M33" s="141" t="n">
        <f aca="false">SUM(M31:M32)</f>
        <v>-2762</v>
      </c>
      <c r="N33" s="38"/>
      <c r="O33" s="141" t="n">
        <f aca="false">SUM(O31:O32)</f>
        <v>-22702</v>
      </c>
      <c r="P33" s="38"/>
      <c r="Q33" s="141" t="n">
        <f aca="false">SUM(Q31:Q32)</f>
        <v>0</v>
      </c>
      <c r="R33" s="38"/>
      <c r="S33" s="141" t="n">
        <f aca="false">SUM(S31:S32)</f>
        <v>0</v>
      </c>
      <c r="T33" s="49"/>
      <c r="U33" s="141" t="n">
        <f aca="false">SUM(U31:U32)</f>
        <v>-25464</v>
      </c>
      <c r="V33" s="38"/>
      <c r="W33" s="141" t="n">
        <f aca="false">SUM(W31:W32)</f>
        <v>-286958</v>
      </c>
      <c r="X33" s="49"/>
      <c r="Y33" s="141" t="n">
        <f aca="false">SUM(Y31:Y32)</f>
        <v>7774</v>
      </c>
      <c r="Z33" s="38"/>
      <c r="AA33" s="141" t="n">
        <f aca="false">SUM(AA31:AA32)</f>
        <v>-279184</v>
      </c>
    </row>
    <row r="34" customFormat="false" ht="24" hidden="false" customHeight="true" outlineLevel="0" collapsed="false">
      <c r="A34" s="145" t="s">
        <v>192</v>
      </c>
      <c r="B34" s="15"/>
      <c r="C34" s="141" t="n">
        <v>0</v>
      </c>
      <c r="D34" s="49"/>
      <c r="E34" s="141" t="n">
        <v>0</v>
      </c>
      <c r="F34" s="38"/>
      <c r="G34" s="141" t="n">
        <v>0</v>
      </c>
      <c r="H34" s="38"/>
      <c r="I34" s="141" t="n">
        <v>0</v>
      </c>
      <c r="J34" s="38"/>
      <c r="K34" s="141" t="n">
        <v>0</v>
      </c>
      <c r="L34" s="38"/>
      <c r="M34" s="141" t="n">
        <v>0</v>
      </c>
      <c r="N34" s="38"/>
      <c r="O34" s="141" t="n">
        <v>0</v>
      </c>
      <c r="P34" s="38"/>
      <c r="Q34" s="141" t="n">
        <v>0</v>
      </c>
      <c r="R34" s="38"/>
      <c r="S34" s="141" t="n">
        <v>0</v>
      </c>
      <c r="T34" s="49"/>
      <c r="U34" s="141" t="n">
        <v>0</v>
      </c>
      <c r="V34" s="38"/>
      <c r="W34" s="104" t="n">
        <f aca="false">SUM(C34:K34,U34)</f>
        <v>0</v>
      </c>
      <c r="X34" s="49"/>
      <c r="Y34" s="141" t="n">
        <f aca="false">-7517</f>
        <v>-7517</v>
      </c>
      <c r="Z34" s="38"/>
      <c r="AA34" s="104" t="n">
        <f aca="false">SUM(W34:Y34)</f>
        <v>-7517</v>
      </c>
    </row>
    <row r="35" customFormat="false" ht="24" hidden="false" customHeight="true" outlineLevel="0" collapsed="false">
      <c r="A35" s="94" t="s">
        <v>193</v>
      </c>
      <c r="B35" s="140"/>
      <c r="C35" s="146" t="n">
        <f aca="false">SUM(C30,C33:C34)</f>
        <v>2147034</v>
      </c>
      <c r="D35" s="49"/>
      <c r="E35" s="146" t="n">
        <f aca="false">SUM(E30,E33:E34)</f>
        <v>1818634</v>
      </c>
      <c r="F35" s="49"/>
      <c r="G35" s="146" t="n">
        <f aca="false">SUM(G30,G33:G34)</f>
        <v>0</v>
      </c>
      <c r="H35" s="49"/>
      <c r="I35" s="146" t="n">
        <f aca="false">SUM(I30,I33:I34)</f>
        <v>50656</v>
      </c>
      <c r="J35" s="49"/>
      <c r="K35" s="146" t="n">
        <f aca="false">SUM(K30,K33:K34)</f>
        <v>-1318697</v>
      </c>
      <c r="L35" s="49"/>
      <c r="M35" s="146" t="n">
        <f aca="false">SUM(M30,M33:M34)</f>
        <v>1934</v>
      </c>
      <c r="N35" s="49"/>
      <c r="O35" s="146" t="n">
        <f aca="false">SUM(O30,O33:O34)</f>
        <v>-110016</v>
      </c>
      <c r="P35" s="49"/>
      <c r="Q35" s="146" t="n">
        <f aca="false">SUM(Q30,Q33:Q34)</f>
        <v>-45700</v>
      </c>
      <c r="R35" s="49"/>
      <c r="S35" s="146" t="n">
        <f aca="false">SUM(S30,S33:S34)</f>
        <v>-141039</v>
      </c>
      <c r="T35" s="49"/>
      <c r="U35" s="146" t="n">
        <f aca="false">SUM(U30,U33:U34)</f>
        <v>-294821</v>
      </c>
      <c r="V35" s="49" t="n">
        <v>0</v>
      </c>
      <c r="W35" s="146" t="n">
        <f aca="false">SUM(W30,W33:W34)</f>
        <v>2402806</v>
      </c>
      <c r="X35" s="49"/>
      <c r="Y35" s="146" t="n">
        <f aca="false">SUM(Y30,Y33:Y34)</f>
        <v>124484</v>
      </c>
      <c r="Z35" s="49"/>
      <c r="AA35" s="146" t="n">
        <f aca="false">SUM(AA30,AA33:AA34)</f>
        <v>2527290</v>
      </c>
    </row>
    <row r="36" customFormat="false" ht="24" hidden="false" customHeight="true" outlineLevel="0" collapsed="false">
      <c r="C36" s="33"/>
      <c r="D36" s="96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96"/>
      <c r="U36" s="33"/>
      <c r="V36" s="33"/>
      <c r="W36" s="33"/>
      <c r="X36" s="33"/>
      <c r="Y36" s="33"/>
      <c r="Z36" s="33"/>
      <c r="AA36" s="33" t="n">
        <f aca="false">SUM(AA35-BS!E104)</f>
        <v>0</v>
      </c>
    </row>
    <row r="37" customFormat="false" ht="24" hidden="false" customHeight="true" outlineLevel="0" collapsed="false">
      <c r="A37" s="42" t="s">
        <v>40</v>
      </c>
    </row>
    <row r="38" customFormat="false" ht="24" hidden="false" customHeight="true" outlineLevel="0" collapsed="false">
      <c r="S38" s="19" t="s">
        <v>194</v>
      </c>
    </row>
    <row r="39" customFormat="false" ht="24" hidden="false" customHeight="true" outlineLevel="0" collapsed="false">
      <c r="O39" s="19" t="s">
        <v>194</v>
      </c>
    </row>
    <row r="41" customFormat="false" ht="24" hidden="false" customHeight="true" outlineLevel="0" collapsed="false">
      <c r="U41" s="19" t="s">
        <v>194</v>
      </c>
    </row>
  </sheetData>
  <mergeCells count="8">
    <mergeCell ref="A2:K2"/>
    <mergeCell ref="A3:K3"/>
    <mergeCell ref="A4:K4"/>
    <mergeCell ref="C6:AA6"/>
    <mergeCell ref="C7:W7"/>
    <mergeCell ref="M8:U8"/>
    <mergeCell ref="M9:O9"/>
    <mergeCell ref="I11:K11"/>
  </mergeCells>
  <printOptions headings="false" gridLines="false" gridLinesSet="true" horizontalCentered="true" verticalCentered="false"/>
  <pageMargins left="0.196527777777778" right="0.196527777777778" top="0.9" bottom="0.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9" width="37.57"/>
    <col collapsed="false" customWidth="true" hidden="false" outlineLevel="0" max="2" min="2" style="19" width="1.85"/>
    <col collapsed="false" customWidth="true" hidden="false" outlineLevel="0" max="3" min="3" style="19" width="17.71"/>
    <col collapsed="false" customWidth="true" hidden="false" outlineLevel="0" max="4" min="4" style="19" width="2.15"/>
    <col collapsed="false" customWidth="true" hidden="false" outlineLevel="0" max="5" min="5" style="19" width="17.71"/>
    <col collapsed="false" customWidth="true" hidden="false" outlineLevel="0" max="6" min="6" style="19" width="2.42"/>
    <col collapsed="false" customWidth="true" hidden="false" outlineLevel="0" max="7" min="7" style="19" width="17.71"/>
    <col collapsed="false" customWidth="true" hidden="false" outlineLevel="0" max="8" min="8" style="19" width="2.42"/>
    <col collapsed="false" customWidth="true" hidden="false" outlineLevel="0" max="9" min="9" style="19" width="17.71"/>
    <col collapsed="false" customWidth="true" hidden="false" outlineLevel="0" max="10" min="10" style="19" width="2.15"/>
    <col collapsed="false" customWidth="true" hidden="false" outlineLevel="0" max="11" min="11" style="19" width="17.71"/>
    <col collapsed="false" customWidth="true" hidden="false" outlineLevel="0" max="12" min="12" style="19" width="2.15"/>
    <col collapsed="false" customWidth="true" hidden="false" outlineLevel="0" max="13" min="13" style="19" width="22.57"/>
    <col collapsed="false" customWidth="true" hidden="false" outlineLevel="0" max="14" min="14" style="19" width="2.15"/>
    <col collapsed="false" customWidth="true" hidden="false" outlineLevel="0" max="15" min="15" style="19" width="17.71"/>
    <col collapsed="false" customWidth="true" hidden="false" outlineLevel="0" max="16" min="16" style="19" width="2.15"/>
    <col collapsed="false" customWidth="true" hidden="false" outlineLevel="0" max="17" min="17" style="19" width="11.71"/>
    <col collapsed="false" customWidth="true" hidden="false" outlineLevel="0" max="18" min="18" style="19" width="9.57"/>
    <col collapsed="false" customWidth="false" hidden="false" outlineLevel="0" max="16384" min="19" style="19" width="9.14"/>
  </cols>
  <sheetData>
    <row r="1" customFormat="false" ht="24" hidden="false" customHeight="true" outlineLevel="0" collapsed="false">
      <c r="M1" s="130"/>
      <c r="O1" s="130" t="s">
        <v>89</v>
      </c>
    </row>
    <row r="2" customFormat="false" ht="24" hidden="false" customHeight="true" outlineLevel="0" collapsed="false">
      <c r="A2" s="131" t="s">
        <v>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M2" s="130"/>
      <c r="O2" s="130"/>
    </row>
    <row r="3" customFormat="false" ht="24" hidden="false" customHeight="true" outlineLevel="0" collapsed="false">
      <c r="A3" s="131" t="s">
        <v>195</v>
      </c>
      <c r="B3" s="131"/>
      <c r="C3" s="131"/>
      <c r="D3" s="131"/>
      <c r="E3" s="131"/>
      <c r="F3" s="131"/>
      <c r="G3" s="131"/>
      <c r="H3" s="131"/>
      <c r="I3" s="131"/>
      <c r="J3" s="148"/>
    </row>
    <row r="4" customFormat="false" ht="24" hidden="false" customHeight="true" outlineLevel="0" collapsed="false">
      <c r="A4" s="131" t="s">
        <v>135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24" hidden="false" customHeight="true" outlineLevel="0" collapsed="false">
      <c r="B5" s="1"/>
      <c r="C5" s="1"/>
      <c r="D5" s="1"/>
      <c r="E5" s="1"/>
      <c r="F5" s="1"/>
      <c r="G5" s="1"/>
      <c r="H5" s="1"/>
      <c r="I5" s="1"/>
      <c r="M5" s="17"/>
      <c r="O5" s="17" t="s">
        <v>3</v>
      </c>
    </row>
    <row r="6" customFormat="false" ht="24" hidden="false" customHeight="true" outlineLevel="0" collapsed="false">
      <c r="A6" s="15"/>
      <c r="B6" s="15"/>
      <c r="C6" s="20" t="s">
        <v>5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</row>
    <row r="7" customFormat="false" ht="24" hidden="false" customHeight="true" outlineLevel="0" collapsed="false">
      <c r="A7" s="15"/>
      <c r="B7" s="1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7" t="s">
        <v>196</v>
      </c>
      <c r="N7" s="135"/>
      <c r="O7" s="135"/>
    </row>
    <row r="8" customFormat="false" ht="24" hidden="false" customHeight="true" outlineLevel="0" collapsed="false">
      <c r="A8" s="15"/>
      <c r="B8" s="1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8" t="s">
        <v>72</v>
      </c>
      <c r="N8" s="135"/>
      <c r="O8" s="135"/>
    </row>
    <row r="9" customFormat="false" ht="24" hidden="false" customHeight="true" outlineLevel="0" collapsed="false">
      <c r="A9" s="15"/>
      <c r="B9" s="1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4" t="s">
        <v>141</v>
      </c>
      <c r="N9" s="135"/>
      <c r="O9" s="135"/>
    </row>
    <row r="10" customFormat="false" ht="24" hidden="false" customHeight="true" outlineLevel="0" collapsed="false">
      <c r="A10" s="15"/>
      <c r="B10" s="15"/>
      <c r="C10" s="135"/>
      <c r="D10" s="135"/>
      <c r="E10" s="135"/>
      <c r="F10" s="135"/>
      <c r="G10" s="135"/>
      <c r="H10" s="135"/>
      <c r="I10" s="138" t="s">
        <v>147</v>
      </c>
      <c r="J10" s="138"/>
      <c r="K10" s="138"/>
      <c r="L10" s="135"/>
      <c r="M10" s="136" t="s">
        <v>143</v>
      </c>
      <c r="N10" s="135"/>
      <c r="O10" s="135"/>
    </row>
    <row r="11" s="15" customFormat="true" ht="24" hidden="false" customHeight="true" outlineLevel="0" collapsed="false">
      <c r="C11" s="136" t="s">
        <v>197</v>
      </c>
      <c r="E11" s="137" t="s">
        <v>155</v>
      </c>
      <c r="F11" s="121"/>
      <c r="G11" s="149" t="s">
        <v>156</v>
      </c>
      <c r="H11" s="121"/>
      <c r="I11" s="137" t="s">
        <v>157</v>
      </c>
      <c r="L11" s="121"/>
      <c r="M11" s="136" t="s">
        <v>198</v>
      </c>
      <c r="O11" s="136" t="s">
        <v>199</v>
      </c>
    </row>
    <row r="12" s="101" customFormat="true" ht="24" hidden="false" customHeight="true" outlineLevel="0" collapsed="false">
      <c r="A12" s="15"/>
      <c r="B12" s="15"/>
      <c r="C12" s="138" t="s">
        <v>165</v>
      </c>
      <c r="D12" s="121"/>
      <c r="E12" s="138" t="s">
        <v>166</v>
      </c>
      <c r="F12" s="121"/>
      <c r="G12" s="138" t="s">
        <v>167</v>
      </c>
      <c r="H12" s="121"/>
      <c r="I12" s="138" t="s">
        <v>168</v>
      </c>
      <c r="J12" s="15"/>
      <c r="K12" s="138" t="s">
        <v>169</v>
      </c>
      <c r="L12" s="121"/>
      <c r="M12" s="138" t="s">
        <v>200</v>
      </c>
      <c r="O12" s="138" t="s">
        <v>177</v>
      </c>
    </row>
    <row r="13" s="101" customFormat="true" ht="24" hidden="false" customHeight="true" outlineLevel="0" collapsed="false">
      <c r="A13" s="15"/>
      <c r="B13" s="15"/>
      <c r="C13" s="121"/>
      <c r="D13" s="121"/>
      <c r="E13" s="121"/>
      <c r="F13" s="121"/>
      <c r="G13" s="121"/>
      <c r="H13" s="121"/>
      <c r="I13" s="121"/>
      <c r="J13" s="15"/>
      <c r="K13" s="121"/>
      <c r="L13" s="121"/>
      <c r="M13" s="121"/>
      <c r="O13" s="121"/>
    </row>
    <row r="14" customFormat="false" ht="24" hidden="false" customHeight="true" outlineLevel="0" collapsed="false">
      <c r="A14" s="139" t="s">
        <v>178</v>
      </c>
      <c r="B14" s="101"/>
      <c r="C14" s="49" t="n">
        <v>2147034</v>
      </c>
      <c r="D14" s="49" t="n">
        <v>0</v>
      </c>
      <c r="E14" s="49" t="n">
        <v>1818634</v>
      </c>
      <c r="F14" s="49" t="n">
        <v>0</v>
      </c>
      <c r="G14" s="49" t="n">
        <v>0</v>
      </c>
      <c r="H14" s="49"/>
      <c r="I14" s="49" t="n">
        <v>50656</v>
      </c>
      <c r="J14" s="49" t="n">
        <v>0</v>
      </c>
      <c r="K14" s="49" t="n">
        <v>-1033927</v>
      </c>
      <c r="L14" s="49" t="n">
        <v>0</v>
      </c>
      <c r="M14" s="49" t="n">
        <v>690</v>
      </c>
      <c r="N14" s="19" t="n">
        <v>0</v>
      </c>
      <c r="O14" s="49" t="n">
        <f aca="false">SUM(C14:M14)</f>
        <v>2983087</v>
      </c>
    </row>
    <row r="15" customFormat="false" ht="24" hidden="false" customHeight="true" outlineLevel="0" collapsed="false">
      <c r="A15" s="142" t="s">
        <v>114</v>
      </c>
      <c r="B15" s="101"/>
      <c r="C15" s="143" t="n">
        <v>0</v>
      </c>
      <c r="D15" s="49"/>
      <c r="E15" s="143" t="n">
        <v>0</v>
      </c>
      <c r="F15" s="49"/>
      <c r="G15" s="143" t="n">
        <v>0</v>
      </c>
      <c r="H15" s="49"/>
      <c r="I15" s="143" t="n">
        <v>0</v>
      </c>
      <c r="J15" s="49"/>
      <c r="K15" s="143" t="n">
        <f aca="false">PL!K121</f>
        <v>-191567</v>
      </c>
      <c r="L15" s="49"/>
      <c r="M15" s="143" t="n">
        <v>0</v>
      </c>
      <c r="O15" s="143" t="n">
        <f aca="false">SUM(C15:M15)</f>
        <v>-191567</v>
      </c>
    </row>
    <row r="16" customFormat="false" ht="24" hidden="false" customHeight="true" outlineLevel="0" collapsed="false">
      <c r="A16" s="142" t="s">
        <v>180</v>
      </c>
      <c r="B16" s="101"/>
      <c r="C16" s="144" t="n">
        <v>0</v>
      </c>
      <c r="D16" s="49"/>
      <c r="E16" s="144" t="n">
        <v>0</v>
      </c>
      <c r="F16" s="49"/>
      <c r="G16" s="144" t="n">
        <v>0</v>
      </c>
      <c r="H16" s="49"/>
      <c r="I16" s="144" t="n">
        <v>0</v>
      </c>
      <c r="J16" s="49"/>
      <c r="K16" s="144" t="n">
        <v>0</v>
      </c>
      <c r="L16" s="49"/>
      <c r="M16" s="144" t="n">
        <f aca="false">PL!K108</f>
        <v>-8633</v>
      </c>
      <c r="O16" s="144" t="n">
        <f aca="false">SUM(C16:M16)</f>
        <v>-8633</v>
      </c>
    </row>
    <row r="17" customFormat="false" ht="24" hidden="false" customHeight="true" outlineLevel="0" collapsed="false">
      <c r="A17" s="145" t="s">
        <v>181</v>
      </c>
      <c r="B17" s="101"/>
      <c r="C17" s="141" t="n">
        <v>0</v>
      </c>
      <c r="D17" s="49"/>
      <c r="E17" s="141" t="n">
        <f aca="false">SUM(E15:E16)</f>
        <v>0</v>
      </c>
      <c r="F17" s="49"/>
      <c r="G17" s="141" t="n">
        <f aca="false">SUM(G15:G16)</f>
        <v>0</v>
      </c>
      <c r="H17" s="49"/>
      <c r="I17" s="141" t="n">
        <f aca="false">SUM(I15:I16)</f>
        <v>0</v>
      </c>
      <c r="J17" s="38"/>
      <c r="K17" s="141" t="n">
        <f aca="false">SUM(K15:K16)</f>
        <v>-191567</v>
      </c>
      <c r="L17" s="38"/>
      <c r="M17" s="141" t="n">
        <f aca="false">SUM(M15:M16)</f>
        <v>-8633</v>
      </c>
      <c r="O17" s="141" t="n">
        <f aca="false">SUM(O15:O16)</f>
        <v>-200200</v>
      </c>
    </row>
    <row r="18" customFormat="false" ht="24" hidden="false" customHeight="true" outlineLevel="0" collapsed="false">
      <c r="A18" s="145" t="s">
        <v>182</v>
      </c>
      <c r="B18" s="101"/>
      <c r="C18" s="141"/>
      <c r="D18" s="49"/>
      <c r="E18" s="141"/>
      <c r="F18" s="49"/>
      <c r="G18" s="141"/>
      <c r="H18" s="49"/>
      <c r="I18" s="141"/>
      <c r="J18" s="38"/>
      <c r="K18" s="141"/>
      <c r="L18" s="38"/>
      <c r="M18" s="141"/>
      <c r="O18" s="141"/>
    </row>
    <row r="19" customFormat="false" ht="24" hidden="false" customHeight="true" outlineLevel="0" collapsed="false">
      <c r="A19" s="145" t="s">
        <v>183</v>
      </c>
      <c r="B19" s="101"/>
      <c r="C19" s="141" t="n">
        <v>0</v>
      </c>
      <c r="D19" s="49"/>
      <c r="E19" s="141" t="n">
        <v>0</v>
      </c>
      <c r="F19" s="49"/>
      <c r="G19" s="141" t="n">
        <v>1</v>
      </c>
      <c r="H19" s="49"/>
      <c r="I19" s="141" t="n">
        <v>0</v>
      </c>
      <c r="J19" s="38"/>
      <c r="K19" s="141" t="n">
        <v>0</v>
      </c>
      <c r="L19" s="38"/>
      <c r="M19" s="141" t="n">
        <v>0</v>
      </c>
      <c r="O19" s="49" t="n">
        <f aca="false">SUM(C19:M19)</f>
        <v>1</v>
      </c>
    </row>
    <row r="20" customFormat="false" ht="24" hidden="false" customHeight="true" outlineLevel="0" collapsed="false">
      <c r="A20" s="94" t="s">
        <v>184</v>
      </c>
      <c r="C20" s="146" t="n">
        <f aca="false">SUM(C14,C17:C19)</f>
        <v>2147034</v>
      </c>
      <c r="D20" s="49"/>
      <c r="E20" s="146" t="n">
        <f aca="false">SUM(E14,E17:E19)</f>
        <v>1818634</v>
      </c>
      <c r="F20" s="49"/>
      <c r="G20" s="146" t="n">
        <f aca="false">SUM(G14,G17:G19)</f>
        <v>1</v>
      </c>
      <c r="H20" s="49"/>
      <c r="I20" s="146" t="n">
        <f aca="false">SUM(I14,I17:I19)</f>
        <v>50656</v>
      </c>
      <c r="J20" s="49"/>
      <c r="K20" s="146" t="n">
        <f aca="false">SUM(K14,K17:K19)</f>
        <v>-1225494</v>
      </c>
      <c r="L20" s="49"/>
      <c r="M20" s="146" t="n">
        <f aca="false">SUM(M14,M17:M19)</f>
        <v>-7943</v>
      </c>
      <c r="O20" s="146" t="n">
        <f aca="false">SUM(O14,O17:O19)</f>
        <v>2782888</v>
      </c>
      <c r="Q20" s="150"/>
    </row>
    <row r="21" customFormat="false" ht="24" hidden="false" customHeight="true" outlineLevel="0" collapsed="false">
      <c r="A21" s="1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O21" s="33"/>
    </row>
    <row r="22" customFormat="false" ht="24" hidden="false" customHeight="true" outlineLevel="0" collapsed="false">
      <c r="A22" s="139" t="s">
        <v>185</v>
      </c>
      <c r="B22" s="101"/>
      <c r="C22" s="49" t="n">
        <v>2147034</v>
      </c>
      <c r="D22" s="49"/>
      <c r="E22" s="49" t="n">
        <v>1818634</v>
      </c>
      <c r="F22" s="49" t="n">
        <v>0</v>
      </c>
      <c r="G22" s="49" t="n">
        <v>0</v>
      </c>
      <c r="H22" s="49"/>
      <c r="I22" s="49" t="n">
        <v>50656</v>
      </c>
      <c r="J22" s="49"/>
      <c r="K22" s="49" t="n">
        <v>-937196</v>
      </c>
      <c r="L22" s="49"/>
      <c r="M22" s="49" t="n">
        <v>4696</v>
      </c>
      <c r="N22" s="19" t="n">
        <v>0</v>
      </c>
      <c r="O22" s="49" t="n">
        <f aca="false">SUM(C22:M22)</f>
        <v>3083824</v>
      </c>
    </row>
    <row r="23" customFormat="false" ht="24" hidden="false" customHeight="true" outlineLevel="0" collapsed="false">
      <c r="A23" s="142" t="s">
        <v>114</v>
      </c>
      <c r="B23" s="101"/>
      <c r="C23" s="143" t="n">
        <v>0</v>
      </c>
      <c r="D23" s="49"/>
      <c r="E23" s="143" t="n">
        <v>0</v>
      </c>
      <c r="F23" s="49"/>
      <c r="G23" s="143" t="n">
        <v>0</v>
      </c>
      <c r="H23" s="49"/>
      <c r="I23" s="143" t="n">
        <v>0</v>
      </c>
      <c r="J23" s="49"/>
      <c r="K23" s="143" t="n">
        <f aca="false">PL!I121</f>
        <v>-191308</v>
      </c>
      <c r="L23" s="49"/>
      <c r="M23" s="143" t="n">
        <v>0</v>
      </c>
      <c r="O23" s="143" t="n">
        <f aca="false">SUM(C23:M23)</f>
        <v>-191308</v>
      </c>
    </row>
    <row r="24" customFormat="false" ht="24" hidden="false" customHeight="true" outlineLevel="0" collapsed="false">
      <c r="A24" s="142" t="s">
        <v>180</v>
      </c>
      <c r="B24" s="101"/>
      <c r="C24" s="144" t="n">
        <v>0</v>
      </c>
      <c r="D24" s="49"/>
      <c r="E24" s="144" t="n">
        <v>0</v>
      </c>
      <c r="F24" s="49"/>
      <c r="G24" s="144" t="n">
        <v>0</v>
      </c>
      <c r="H24" s="49"/>
      <c r="I24" s="144" t="n">
        <v>0</v>
      </c>
      <c r="J24" s="49"/>
      <c r="K24" s="144" t="n">
        <v>0</v>
      </c>
      <c r="L24" s="49"/>
      <c r="M24" s="144" t="n">
        <f aca="false">PL!I108</f>
        <v>-2762</v>
      </c>
      <c r="O24" s="144" t="n">
        <f aca="false">SUM(C24:M24)</f>
        <v>-2762</v>
      </c>
    </row>
    <row r="25" customFormat="false" ht="24" hidden="false" customHeight="true" outlineLevel="0" collapsed="false">
      <c r="A25" s="145" t="s">
        <v>181</v>
      </c>
      <c r="B25" s="101"/>
      <c r="C25" s="141" t="n">
        <v>0</v>
      </c>
      <c r="D25" s="49"/>
      <c r="E25" s="141" t="n">
        <f aca="false">SUM(E23:E24)</f>
        <v>0</v>
      </c>
      <c r="F25" s="49"/>
      <c r="G25" s="141" t="n">
        <f aca="false">SUM(G23:G24)</f>
        <v>0</v>
      </c>
      <c r="H25" s="49"/>
      <c r="I25" s="141" t="n">
        <f aca="false">SUM(I23:I24)</f>
        <v>0</v>
      </c>
      <c r="J25" s="38"/>
      <c r="K25" s="141" t="n">
        <f aca="false">SUM(K23:K24)</f>
        <v>-191308</v>
      </c>
      <c r="L25" s="38"/>
      <c r="M25" s="141" t="n">
        <f aca="false">SUM(M23:M24)</f>
        <v>-2762</v>
      </c>
      <c r="O25" s="141" t="n">
        <f aca="false">SUM(O23:O24)</f>
        <v>-194070</v>
      </c>
    </row>
    <row r="26" customFormat="false" ht="24" hidden="false" customHeight="true" outlineLevel="0" collapsed="false">
      <c r="A26" s="94" t="s">
        <v>193</v>
      </c>
      <c r="C26" s="146" t="n">
        <f aca="false">SUM(C22,C25)</f>
        <v>2147034</v>
      </c>
      <c r="D26" s="49"/>
      <c r="E26" s="146" t="n">
        <f aca="false">SUM(E22,E25)</f>
        <v>1818634</v>
      </c>
      <c r="F26" s="49"/>
      <c r="G26" s="146" t="n">
        <f aca="false">SUM(G22,G25)</f>
        <v>0</v>
      </c>
      <c r="H26" s="49"/>
      <c r="I26" s="146" t="n">
        <f aca="false">SUM(I22,I25)</f>
        <v>50656</v>
      </c>
      <c r="J26" s="49"/>
      <c r="K26" s="146" t="n">
        <f aca="false">SUM(K22,K25)</f>
        <v>-1128504</v>
      </c>
      <c r="L26" s="49"/>
      <c r="M26" s="146" t="n">
        <f aca="false">SUM(M22,M25)</f>
        <v>1934</v>
      </c>
      <c r="O26" s="146" t="n">
        <f aca="false">SUM(O22,O25)</f>
        <v>2889754</v>
      </c>
      <c r="Q26" s="150"/>
    </row>
    <row r="27" customFormat="false" ht="24" hidden="false" customHeight="true" outlineLevel="0" collapsed="false">
      <c r="A27" s="1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O27" s="33" t="n">
        <f aca="false">SUM(O26-BS!I104)</f>
        <v>0</v>
      </c>
    </row>
    <row r="28" customFormat="false" ht="24" hidden="false" customHeight="true" outlineLevel="0" collapsed="false">
      <c r="A28" s="42" t="s">
        <v>40</v>
      </c>
    </row>
  </sheetData>
  <mergeCells count="5">
    <mergeCell ref="A2:K2"/>
    <mergeCell ref="A3:I3"/>
    <mergeCell ref="A4:J4"/>
    <mergeCell ref="C6:O6"/>
    <mergeCell ref="I10:K10"/>
  </mergeCells>
  <printOptions headings="false" gridLines="false" gridLinesSet="true" horizontalCentered="true" verticalCentered="false"/>
  <pageMargins left="0.39375" right="0.39375" top="0.9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2.5" zeroHeight="false" outlineLevelRow="0" outlineLevelCol="0"/>
  <cols>
    <col collapsed="false" customWidth="true" hidden="false" outlineLevel="0" max="1" min="1" style="11" width="51.71"/>
    <col collapsed="false" customWidth="true" hidden="false" outlineLevel="0" max="2" min="2" style="11" width="10.29"/>
    <col collapsed="false" customWidth="true" hidden="false" outlineLevel="0" max="3" min="3" style="7" width="8.86"/>
    <col collapsed="false" customWidth="true" hidden="false" outlineLevel="0" max="4" min="4" style="7" width="1.85"/>
    <col collapsed="false" customWidth="true" hidden="false" outlineLevel="0" max="5" min="5" style="29" width="13.71"/>
    <col collapsed="false" customWidth="true" hidden="false" outlineLevel="0" max="6" min="6" style="11" width="0.86"/>
    <col collapsed="false" customWidth="true" hidden="false" outlineLevel="0" max="7" min="7" style="29" width="13.71"/>
    <col collapsed="false" customWidth="true" hidden="false" outlineLevel="0" max="8" min="8" style="11" width="0.86"/>
    <col collapsed="false" customWidth="true" hidden="false" outlineLevel="0" max="9" min="9" style="75" width="13.71"/>
    <col collapsed="false" customWidth="true" hidden="false" outlineLevel="0" max="10" min="10" style="11" width="0.86"/>
    <col collapsed="false" customWidth="true" hidden="false" outlineLevel="0" max="11" min="11" style="29" width="13.71"/>
    <col collapsed="false" customWidth="true" hidden="false" outlineLevel="0" max="12" min="12" style="11" width="0.86"/>
    <col collapsed="false" customWidth="true" hidden="false" outlineLevel="0" max="13" min="13" style="11" width="13.15"/>
    <col collapsed="false" customWidth="false" hidden="false" outlineLevel="0" max="16384" min="14" style="11" width="10.71"/>
  </cols>
  <sheetData>
    <row r="1" customFormat="false" ht="22.5" hidden="false" customHeight="true" outlineLevel="0" collapsed="false">
      <c r="E1" s="129"/>
      <c r="G1" s="129"/>
      <c r="K1" s="77" t="s">
        <v>89</v>
      </c>
    </row>
    <row r="2" customFormat="false" ht="22.5" hidden="false" customHeight="true" outlineLevel="0" collapsed="false">
      <c r="A2" s="80" t="s">
        <v>0</v>
      </c>
      <c r="E2" s="129"/>
      <c r="G2" s="129"/>
      <c r="K2" s="77"/>
    </row>
    <row r="3" customFormat="false" ht="22.5" hidden="false" customHeight="true" outlineLevel="0" collapsed="false">
      <c r="A3" s="80" t="s">
        <v>201</v>
      </c>
      <c r="B3" s="6"/>
      <c r="E3" s="8"/>
      <c r="F3" s="6"/>
      <c r="G3" s="8"/>
      <c r="H3" s="6"/>
      <c r="I3" s="9"/>
      <c r="J3" s="6"/>
      <c r="K3" s="8"/>
    </row>
    <row r="4" customFormat="false" ht="22.5" hidden="false" customHeight="true" outlineLevel="0" collapsed="false">
      <c r="A4" s="80" t="s">
        <v>135</v>
      </c>
      <c r="B4" s="6"/>
      <c r="E4" s="8"/>
      <c r="F4" s="6"/>
      <c r="G4" s="8"/>
      <c r="H4" s="6"/>
      <c r="I4" s="9"/>
      <c r="J4" s="6"/>
      <c r="K4" s="8"/>
    </row>
    <row r="5" customFormat="false" ht="22.5" hidden="false" customHeight="true" outlineLevel="0" collapsed="false">
      <c r="A5" s="81" t="s">
        <v>3</v>
      </c>
      <c r="B5" s="81"/>
      <c r="C5" s="81"/>
      <c r="D5" s="81"/>
      <c r="E5" s="81"/>
      <c r="F5" s="81"/>
      <c r="G5" s="81"/>
      <c r="H5" s="81"/>
      <c r="I5" s="81"/>
      <c r="J5" s="81"/>
      <c r="K5" s="81"/>
    </row>
    <row r="6" s="82" customFormat="true" ht="22.5" hidden="false" customHeight="true" outlineLevel="0" collapsed="false">
      <c r="C6" s="83"/>
      <c r="D6" s="83"/>
      <c r="E6" s="84"/>
      <c r="F6" s="85" t="s">
        <v>4</v>
      </c>
      <c r="G6" s="84"/>
      <c r="H6" s="86"/>
      <c r="I6" s="87"/>
      <c r="J6" s="85" t="s">
        <v>5</v>
      </c>
      <c r="K6" s="84"/>
    </row>
    <row r="7" customFormat="false" ht="22.5" hidden="false" customHeight="true" outlineLevel="0" collapsed="false">
      <c r="C7" s="88"/>
      <c r="D7" s="89"/>
      <c r="E7" s="90" t="n">
        <v>2562</v>
      </c>
      <c r="F7" s="90"/>
      <c r="G7" s="90" t="n">
        <v>2561</v>
      </c>
      <c r="H7" s="91"/>
      <c r="I7" s="90" t="n">
        <v>2562</v>
      </c>
      <c r="J7" s="90"/>
      <c r="K7" s="90" t="n">
        <v>2561</v>
      </c>
    </row>
    <row r="8" customFormat="false" ht="22.5" hidden="false" customHeight="true" outlineLevel="0" collapsed="false">
      <c r="A8" s="94" t="s">
        <v>202</v>
      </c>
      <c r="B8" s="82"/>
    </row>
    <row r="9" customFormat="false" ht="22.5" hidden="false" customHeight="true" outlineLevel="0" collapsed="false">
      <c r="A9" s="107" t="s">
        <v>203</v>
      </c>
      <c r="E9" s="151" t="n">
        <f aca="false">PL!E96</f>
        <v>-247340</v>
      </c>
      <c r="F9" s="41"/>
      <c r="G9" s="151" t="n">
        <f aca="false">PL!G96</f>
        <v>-235893</v>
      </c>
      <c r="H9" s="41"/>
      <c r="I9" s="151" t="n">
        <f aca="false">PL!I96</f>
        <v>-193205</v>
      </c>
      <c r="J9" s="41"/>
      <c r="K9" s="151" t="n">
        <f aca="false">PL!K96</f>
        <v>-191567</v>
      </c>
    </row>
    <row r="10" customFormat="false" ht="22.5" hidden="false" customHeight="true" outlineLevel="0" collapsed="false">
      <c r="A10" s="42" t="s">
        <v>204</v>
      </c>
      <c r="E10" s="47"/>
      <c r="F10" s="41"/>
      <c r="G10" s="47"/>
      <c r="H10" s="41"/>
      <c r="I10" s="151"/>
      <c r="J10" s="41"/>
      <c r="K10" s="151"/>
    </row>
    <row r="11" customFormat="false" ht="22.5" hidden="false" customHeight="true" outlineLevel="0" collapsed="false">
      <c r="A11" s="42" t="s">
        <v>205</v>
      </c>
      <c r="E11" s="47"/>
      <c r="F11" s="41"/>
      <c r="G11" s="47"/>
      <c r="H11" s="41"/>
      <c r="I11" s="151"/>
      <c r="J11" s="41"/>
      <c r="K11" s="151"/>
    </row>
    <row r="12" customFormat="false" ht="22.5" hidden="false" customHeight="true" outlineLevel="0" collapsed="false">
      <c r="A12" s="42" t="s">
        <v>206</v>
      </c>
      <c r="E12" s="47" t="n">
        <v>56033</v>
      </c>
      <c r="F12" s="41"/>
      <c r="G12" s="47" t="n">
        <v>58178</v>
      </c>
      <c r="H12" s="41"/>
      <c r="I12" s="151" t="n">
        <v>5633</v>
      </c>
      <c r="J12" s="41"/>
      <c r="K12" s="151" t="n">
        <v>6600</v>
      </c>
    </row>
    <row r="13" s="1" customFormat="true" ht="22.5" hidden="false" customHeight="true" outlineLevel="0" collapsed="false">
      <c r="A13" s="152" t="s">
        <v>207</v>
      </c>
      <c r="C13" s="2"/>
      <c r="D13" s="2"/>
      <c r="E13" s="153" t="n">
        <v>-38</v>
      </c>
      <c r="F13" s="47"/>
      <c r="G13" s="153" t="n">
        <v>0</v>
      </c>
      <c r="H13" s="47"/>
      <c r="I13" s="153" t="n">
        <v>0</v>
      </c>
      <c r="J13" s="47"/>
      <c r="K13" s="153" t="n">
        <v>0</v>
      </c>
    </row>
    <row r="14" customFormat="false" ht="22.5" hidden="false" customHeight="true" outlineLevel="0" collapsed="false">
      <c r="A14" s="154" t="s">
        <v>208</v>
      </c>
      <c r="E14" s="47" t="n">
        <v>-168</v>
      </c>
      <c r="F14" s="41"/>
      <c r="G14" s="47" t="n">
        <v>335</v>
      </c>
      <c r="H14" s="41"/>
      <c r="I14" s="151" t="n">
        <v>-168</v>
      </c>
      <c r="J14" s="41"/>
      <c r="K14" s="151" t="n">
        <v>335</v>
      </c>
    </row>
    <row r="15" customFormat="false" ht="22.5" hidden="false" customHeight="true" outlineLevel="0" collapsed="false">
      <c r="A15" s="152" t="s">
        <v>209</v>
      </c>
      <c r="E15" s="47" t="n">
        <v>-8398</v>
      </c>
      <c r="F15" s="41"/>
      <c r="G15" s="47" t="n">
        <v>-13287</v>
      </c>
      <c r="H15" s="41"/>
      <c r="I15" s="151" t="n">
        <v>0</v>
      </c>
      <c r="J15" s="41"/>
      <c r="K15" s="151" t="n">
        <v>0</v>
      </c>
    </row>
    <row r="16" customFormat="false" ht="22.5" hidden="false" customHeight="true" outlineLevel="0" collapsed="false">
      <c r="A16" s="102" t="s">
        <v>210</v>
      </c>
      <c r="E16" s="47" t="n">
        <v>24825</v>
      </c>
      <c r="F16" s="41"/>
      <c r="G16" s="47" t="n">
        <v>41557</v>
      </c>
      <c r="H16" s="41"/>
      <c r="I16" s="151" t="n">
        <v>0</v>
      </c>
      <c r="J16" s="41"/>
      <c r="K16" s="151" t="n">
        <v>0</v>
      </c>
    </row>
    <row r="17" customFormat="false" ht="22.5" hidden="false" customHeight="true" outlineLevel="0" collapsed="false">
      <c r="A17" s="42" t="s">
        <v>211</v>
      </c>
      <c r="E17" s="47" t="n">
        <v>5067</v>
      </c>
      <c r="F17" s="41"/>
      <c r="G17" s="47" t="n">
        <v>1280</v>
      </c>
      <c r="H17" s="41"/>
      <c r="I17" s="151" t="n">
        <v>2997</v>
      </c>
      <c r="J17" s="41"/>
      <c r="K17" s="151" t="n">
        <v>618</v>
      </c>
    </row>
    <row r="18" customFormat="false" ht="22.5" hidden="false" customHeight="true" outlineLevel="0" collapsed="false">
      <c r="A18" s="42" t="s">
        <v>212</v>
      </c>
      <c r="E18" s="47" t="n">
        <v>0</v>
      </c>
      <c r="F18" s="41"/>
      <c r="G18" s="47" t="n">
        <v>0</v>
      </c>
      <c r="H18" s="41"/>
      <c r="I18" s="151" t="n">
        <v>-7490</v>
      </c>
      <c r="J18" s="41"/>
      <c r="K18" s="151" t="n">
        <v>0</v>
      </c>
    </row>
    <row r="19" customFormat="false" ht="22.5" hidden="false" customHeight="true" outlineLevel="0" collapsed="false">
      <c r="A19" s="42" t="s">
        <v>213</v>
      </c>
      <c r="E19" s="47" t="n">
        <v>-4835</v>
      </c>
      <c r="F19" s="41"/>
      <c r="G19" s="47" t="n">
        <v>-4662</v>
      </c>
      <c r="H19" s="41"/>
      <c r="I19" s="151" t="n">
        <v>-4835</v>
      </c>
      <c r="J19" s="41"/>
      <c r="K19" s="151" t="n">
        <v>-4662</v>
      </c>
    </row>
    <row r="20" customFormat="false" ht="22.5" hidden="false" customHeight="true" outlineLevel="0" collapsed="false">
      <c r="A20" s="42" t="s">
        <v>98</v>
      </c>
      <c r="E20" s="47" t="n">
        <v>-3739</v>
      </c>
      <c r="F20" s="41"/>
      <c r="G20" s="47" t="n">
        <v>-8916</v>
      </c>
      <c r="H20" s="41"/>
      <c r="I20" s="151" t="n">
        <v>-42813</v>
      </c>
      <c r="J20" s="41"/>
      <c r="K20" s="151" t="n">
        <v>-53554</v>
      </c>
      <c r="N20" s="11" t="s">
        <v>194</v>
      </c>
    </row>
    <row r="21" customFormat="false" ht="22.5" hidden="false" customHeight="true" outlineLevel="0" collapsed="false">
      <c r="A21" s="42" t="s">
        <v>214</v>
      </c>
      <c r="E21" s="122" t="n">
        <f aca="false">-PL!E95</f>
        <v>204261</v>
      </c>
      <c r="F21" s="41"/>
      <c r="G21" s="122" t="n">
        <v>221976</v>
      </c>
      <c r="H21" s="41"/>
      <c r="I21" s="155" t="n">
        <f aca="false">-PL!I95</f>
        <v>183785</v>
      </c>
      <c r="J21" s="41"/>
      <c r="K21" s="155" t="n">
        <v>193579</v>
      </c>
    </row>
    <row r="22" customFormat="false" ht="22.5" hidden="false" customHeight="true" outlineLevel="0" collapsed="false">
      <c r="A22" s="42" t="s">
        <v>215</v>
      </c>
      <c r="E22" s="33"/>
      <c r="F22" s="95"/>
      <c r="G22" s="33"/>
      <c r="H22" s="95"/>
      <c r="I22" s="33"/>
      <c r="J22" s="95"/>
      <c r="K22" s="33"/>
    </row>
    <row r="23" customFormat="false" ht="22.5" hidden="false" customHeight="true" outlineLevel="0" collapsed="false">
      <c r="A23" s="42" t="s">
        <v>216</v>
      </c>
      <c r="E23" s="47" t="n">
        <f aca="false">SUM(E9:E21)</f>
        <v>25668</v>
      </c>
      <c r="F23" s="41"/>
      <c r="G23" s="47" t="n">
        <f aca="false">SUM(G9:G21)</f>
        <v>60568</v>
      </c>
      <c r="H23" s="41"/>
      <c r="I23" s="47" t="n">
        <f aca="false">SUM(I9:I21)</f>
        <v>-56096</v>
      </c>
      <c r="J23" s="41"/>
      <c r="K23" s="47" t="n">
        <f aca="false">SUM(K9:K21)</f>
        <v>-48651</v>
      </c>
    </row>
    <row r="24" customFormat="false" ht="22.5" hidden="false" customHeight="true" outlineLevel="0" collapsed="false">
      <c r="A24" s="42" t="s">
        <v>217</v>
      </c>
      <c r="E24" s="47"/>
      <c r="F24" s="41"/>
      <c r="G24" s="47"/>
      <c r="H24" s="41"/>
      <c r="I24" s="151"/>
      <c r="J24" s="41"/>
      <c r="K24" s="151"/>
    </row>
    <row r="25" customFormat="false" ht="22.5" hidden="false" customHeight="true" outlineLevel="0" collapsed="false">
      <c r="A25" s="152" t="s">
        <v>218</v>
      </c>
      <c r="E25" s="153" t="n">
        <v>-10010</v>
      </c>
      <c r="F25" s="41"/>
      <c r="G25" s="153" t="n">
        <v>-59136</v>
      </c>
      <c r="H25" s="41"/>
      <c r="I25" s="153" t="n">
        <v>-21300</v>
      </c>
      <c r="J25" s="41"/>
      <c r="K25" s="153" t="n">
        <v>-77784</v>
      </c>
      <c r="N25" s="11" t="s">
        <v>194</v>
      </c>
    </row>
    <row r="26" customFormat="false" ht="22.5" hidden="false" customHeight="true" outlineLevel="0" collapsed="false">
      <c r="A26" s="152" t="s">
        <v>219</v>
      </c>
      <c r="E26" s="156" t="n">
        <v>-127378</v>
      </c>
      <c r="F26" s="41"/>
      <c r="G26" s="156" t="n">
        <v>-130845</v>
      </c>
      <c r="H26" s="41"/>
      <c r="I26" s="156" t="n">
        <v>-159594</v>
      </c>
      <c r="J26" s="41"/>
      <c r="K26" s="156" t="n">
        <v>-192716</v>
      </c>
    </row>
    <row r="27" customFormat="false" ht="22.5" hidden="false" customHeight="true" outlineLevel="0" collapsed="false">
      <c r="A27" s="152" t="s">
        <v>220</v>
      </c>
      <c r="E27" s="153" t="n">
        <v>0</v>
      </c>
      <c r="F27" s="41"/>
      <c r="G27" s="153" t="n">
        <v>-6500</v>
      </c>
      <c r="H27" s="41"/>
      <c r="I27" s="153" t="n">
        <v>0</v>
      </c>
      <c r="J27" s="41"/>
      <c r="K27" s="153" t="n">
        <v>-6500</v>
      </c>
    </row>
    <row r="28" customFormat="false" ht="22.5" hidden="false" customHeight="true" outlineLevel="0" collapsed="false">
      <c r="A28" s="152" t="s">
        <v>221</v>
      </c>
      <c r="E28" s="153" t="n">
        <v>0</v>
      </c>
      <c r="F28" s="41"/>
      <c r="G28" s="153" t="n">
        <v>21781</v>
      </c>
      <c r="H28" s="41"/>
      <c r="I28" s="153" t="n">
        <v>0</v>
      </c>
      <c r="J28" s="41"/>
      <c r="K28" s="153" t="n">
        <v>0</v>
      </c>
    </row>
    <row r="29" customFormat="false" ht="22.5" hidden="false" customHeight="true" outlineLevel="0" collapsed="false">
      <c r="A29" s="152" t="s">
        <v>222</v>
      </c>
      <c r="E29" s="153" t="n">
        <v>-13216</v>
      </c>
      <c r="F29" s="41"/>
      <c r="G29" s="153" t="n">
        <v>-4412</v>
      </c>
      <c r="H29" s="41"/>
      <c r="I29" s="153" t="n">
        <v>-3303</v>
      </c>
      <c r="J29" s="41"/>
      <c r="K29" s="153" t="n">
        <f aca="false">-2953+4</f>
        <v>-2949</v>
      </c>
      <c r="M29" s="11" t="s">
        <v>194</v>
      </c>
    </row>
    <row r="30" customFormat="false" ht="22.5" hidden="false" customHeight="true" outlineLevel="0" collapsed="false">
      <c r="A30" s="152" t="s">
        <v>223</v>
      </c>
      <c r="E30" s="153" t="n">
        <v>36</v>
      </c>
      <c r="F30" s="41"/>
      <c r="G30" s="153" t="n">
        <v>3491</v>
      </c>
      <c r="H30" s="41"/>
      <c r="I30" s="153" t="n">
        <v>9</v>
      </c>
      <c r="J30" s="41"/>
      <c r="K30" s="153" t="n">
        <f aca="false">3491</f>
        <v>3491</v>
      </c>
      <c r="M30" s="11" t="s">
        <v>194</v>
      </c>
      <c r="N30" s="11" t="s">
        <v>194</v>
      </c>
    </row>
    <row r="31" customFormat="false" ht="22.5" hidden="false" customHeight="true" outlineLevel="0" collapsed="false">
      <c r="A31" s="152" t="s">
        <v>224</v>
      </c>
      <c r="E31" s="153"/>
      <c r="F31" s="41"/>
      <c r="G31" s="153"/>
      <c r="H31" s="41"/>
      <c r="I31" s="153"/>
      <c r="J31" s="41"/>
      <c r="K31" s="153"/>
    </row>
    <row r="32" customFormat="false" ht="22.5" hidden="false" customHeight="true" outlineLevel="0" collapsed="false">
      <c r="A32" s="152" t="s">
        <v>225</v>
      </c>
      <c r="E32" s="153" t="n">
        <v>-33372</v>
      </c>
      <c r="F32" s="41"/>
      <c r="G32" s="153" t="n">
        <v>4116</v>
      </c>
      <c r="H32" s="41"/>
      <c r="I32" s="153" t="n">
        <v>-12269</v>
      </c>
      <c r="J32" s="41"/>
      <c r="K32" s="153" t="n">
        <v>10957</v>
      </c>
      <c r="O32" s="11" t="s">
        <v>194</v>
      </c>
    </row>
    <row r="33" customFormat="false" ht="22.5" hidden="false" customHeight="true" outlineLevel="0" collapsed="false">
      <c r="A33" s="152" t="s">
        <v>226</v>
      </c>
      <c r="E33" s="153" t="n">
        <v>0</v>
      </c>
      <c r="F33" s="41"/>
      <c r="G33" s="153" t="n">
        <v>630495</v>
      </c>
      <c r="H33" s="41"/>
      <c r="I33" s="34" t="n">
        <v>0</v>
      </c>
      <c r="J33" s="41"/>
      <c r="K33" s="34" t="n">
        <v>14226</v>
      </c>
    </row>
    <row r="34" customFormat="false" ht="22.5" hidden="false" customHeight="true" outlineLevel="0" collapsed="false">
      <c r="A34" s="152" t="s">
        <v>227</v>
      </c>
      <c r="E34" s="153" t="n">
        <v>7169</v>
      </c>
      <c r="F34" s="41"/>
      <c r="G34" s="153" t="n">
        <v>15860</v>
      </c>
      <c r="H34" s="41"/>
      <c r="I34" s="153" t="n">
        <v>5595</v>
      </c>
      <c r="J34" s="41"/>
      <c r="K34" s="153" t="n">
        <v>16037</v>
      </c>
    </row>
    <row r="35" customFormat="false" ht="22.5" hidden="false" customHeight="true" outlineLevel="0" collapsed="false">
      <c r="A35" s="152" t="s">
        <v>228</v>
      </c>
      <c r="E35" s="157" t="n">
        <v>2442</v>
      </c>
      <c r="F35" s="41"/>
      <c r="G35" s="157" t="n">
        <v>7398</v>
      </c>
      <c r="H35" s="41"/>
      <c r="I35" s="157" t="n">
        <v>160</v>
      </c>
      <c r="J35" s="41"/>
      <c r="K35" s="157" t="n">
        <v>427</v>
      </c>
    </row>
    <row r="36" customFormat="false" ht="22.5" hidden="false" customHeight="true" outlineLevel="0" collapsed="false">
      <c r="A36" s="152" t="s">
        <v>229</v>
      </c>
      <c r="E36" s="156" t="n">
        <f aca="false">SUM(E23:E35)</f>
        <v>-148661</v>
      </c>
      <c r="F36" s="41"/>
      <c r="G36" s="156" t="n">
        <f aca="false">SUM(G23:G35)</f>
        <v>542816</v>
      </c>
      <c r="H36" s="41"/>
      <c r="I36" s="156" t="n">
        <f aca="false">SUM(I23:I35)</f>
        <v>-246798</v>
      </c>
      <c r="J36" s="41"/>
      <c r="K36" s="156" t="n">
        <f aca="false">SUM(K23:K35)</f>
        <v>-283462</v>
      </c>
    </row>
    <row r="37" customFormat="false" ht="22.5" hidden="false" customHeight="true" outlineLevel="0" collapsed="false">
      <c r="A37" s="152" t="s">
        <v>230</v>
      </c>
      <c r="E37" s="156" t="n">
        <v>0</v>
      </c>
      <c r="F37" s="41"/>
      <c r="G37" s="156" t="n">
        <v>-901</v>
      </c>
      <c r="H37" s="41"/>
      <c r="I37" s="156" t="n">
        <v>0</v>
      </c>
      <c r="J37" s="41"/>
      <c r="K37" s="156" t="n">
        <v>-369</v>
      </c>
      <c r="O37" s="11" t="s">
        <v>194</v>
      </c>
    </row>
    <row r="38" customFormat="false" ht="22.5" hidden="false" customHeight="true" outlineLevel="0" collapsed="false">
      <c r="A38" s="152" t="s">
        <v>231</v>
      </c>
      <c r="C38" s="113"/>
      <c r="D38" s="113"/>
      <c r="E38" s="156" t="n">
        <v>-213200</v>
      </c>
      <c r="F38" s="41"/>
      <c r="G38" s="156" t="n">
        <v>-243348</v>
      </c>
      <c r="H38" s="41"/>
      <c r="I38" s="158" t="n">
        <v>-186597</v>
      </c>
      <c r="J38" s="41"/>
      <c r="K38" s="158" t="n">
        <v>-193973</v>
      </c>
      <c r="N38" s="11" t="s">
        <v>194</v>
      </c>
    </row>
    <row r="39" customFormat="false" ht="22.5" hidden="false" customHeight="true" outlineLevel="0" collapsed="false">
      <c r="A39" s="152" t="s">
        <v>232</v>
      </c>
      <c r="C39" s="113"/>
      <c r="D39" s="113"/>
      <c r="E39" s="156" t="n">
        <v>0</v>
      </c>
      <c r="F39" s="41"/>
      <c r="G39" s="156" t="n">
        <v>8232</v>
      </c>
      <c r="H39" s="41"/>
      <c r="I39" s="158" t="n">
        <v>0</v>
      </c>
      <c r="J39" s="41"/>
      <c r="K39" s="158" t="n">
        <v>0</v>
      </c>
    </row>
    <row r="40" customFormat="false" ht="22.5" hidden="false" customHeight="true" outlineLevel="0" collapsed="false">
      <c r="A40" s="152" t="s">
        <v>233</v>
      </c>
      <c r="E40" s="156" t="n">
        <v>-12960</v>
      </c>
      <c r="F40" s="41"/>
      <c r="G40" s="156" t="n">
        <v>-8740</v>
      </c>
      <c r="H40" s="41"/>
      <c r="I40" s="159" t="n">
        <v>-824</v>
      </c>
      <c r="J40" s="41"/>
      <c r="K40" s="159" t="n">
        <v>-931</v>
      </c>
    </row>
    <row r="41" customFormat="false" ht="22.5" hidden="false" customHeight="true" outlineLevel="0" collapsed="false">
      <c r="A41" s="100" t="s">
        <v>234</v>
      </c>
      <c r="E41" s="160" t="n">
        <f aca="false">SUM(E36:E40)</f>
        <v>-374821</v>
      </c>
      <c r="F41" s="41"/>
      <c r="G41" s="160" t="n">
        <f aca="false">SUM(G36:G40)</f>
        <v>298059</v>
      </c>
      <c r="H41" s="41"/>
      <c r="I41" s="160" t="n">
        <f aca="false">SUM(I36:I40)</f>
        <v>-434219</v>
      </c>
      <c r="J41" s="41"/>
      <c r="K41" s="160" t="n">
        <f aca="false">SUM(K36:K40)</f>
        <v>-478735</v>
      </c>
    </row>
    <row r="42" customFormat="false" ht="22.5" hidden="false" customHeight="true" outlineLevel="0" collapsed="false">
      <c r="A42" s="100"/>
      <c r="E42" s="41"/>
      <c r="F42" s="41"/>
      <c r="G42" s="41"/>
      <c r="H42" s="41"/>
      <c r="I42" s="161"/>
      <c r="J42" s="41"/>
      <c r="K42" s="161"/>
    </row>
    <row r="43" customFormat="false" ht="22.5" hidden="false" customHeight="true" outlineLevel="0" collapsed="false">
      <c r="A43" s="42" t="s">
        <v>40</v>
      </c>
      <c r="E43" s="41"/>
      <c r="F43" s="41"/>
      <c r="G43" s="41"/>
      <c r="H43" s="41"/>
      <c r="I43" s="161"/>
      <c r="J43" s="41"/>
      <c r="K43" s="161"/>
    </row>
    <row r="44" customFormat="false" ht="22.5" hidden="false" customHeight="true" outlineLevel="0" collapsed="false">
      <c r="E44" s="129"/>
      <c r="G44" s="129"/>
      <c r="K44" s="77" t="s">
        <v>89</v>
      </c>
    </row>
    <row r="45" customFormat="false" ht="22.5" hidden="false" customHeight="true" outlineLevel="0" collapsed="false">
      <c r="A45" s="80" t="s">
        <v>235</v>
      </c>
      <c r="E45" s="129"/>
      <c r="G45" s="129"/>
      <c r="K45" s="77"/>
    </row>
    <row r="46" customFormat="false" ht="22.5" hidden="false" customHeight="true" outlineLevel="0" collapsed="false">
      <c r="A46" s="80" t="s">
        <v>236</v>
      </c>
      <c r="B46" s="6"/>
      <c r="E46" s="8"/>
      <c r="F46" s="6"/>
      <c r="G46" s="8"/>
      <c r="H46" s="6"/>
      <c r="I46" s="9"/>
      <c r="J46" s="6"/>
      <c r="K46" s="8"/>
    </row>
    <row r="47" customFormat="false" ht="22.5" hidden="false" customHeight="true" outlineLevel="0" collapsed="false">
      <c r="A47" s="80" t="s">
        <v>135</v>
      </c>
      <c r="B47" s="6"/>
      <c r="E47" s="8"/>
      <c r="F47" s="6"/>
      <c r="G47" s="8"/>
      <c r="H47" s="6"/>
      <c r="I47" s="9"/>
      <c r="J47" s="6"/>
      <c r="K47" s="8"/>
    </row>
    <row r="48" customFormat="false" ht="22.5" hidden="false" customHeight="true" outlineLevel="0" collapsed="false">
      <c r="A48" s="81" t="s">
        <v>3</v>
      </c>
      <c r="B48" s="81"/>
      <c r="C48" s="81"/>
      <c r="D48" s="81"/>
      <c r="E48" s="81"/>
      <c r="F48" s="81"/>
      <c r="G48" s="81"/>
      <c r="H48" s="81"/>
      <c r="I48" s="81"/>
      <c r="J48" s="81"/>
      <c r="K48" s="81"/>
    </row>
    <row r="49" s="82" customFormat="true" ht="22.5" hidden="false" customHeight="true" outlineLevel="0" collapsed="false">
      <c r="C49" s="83"/>
      <c r="D49" s="83"/>
      <c r="E49" s="84"/>
      <c r="F49" s="85" t="s">
        <v>4</v>
      </c>
      <c r="G49" s="84"/>
      <c r="H49" s="86"/>
      <c r="I49" s="87"/>
      <c r="J49" s="85" t="s">
        <v>5</v>
      </c>
      <c r="K49" s="84"/>
    </row>
    <row r="50" customFormat="false" ht="22.5" hidden="false" customHeight="true" outlineLevel="0" collapsed="false">
      <c r="C50" s="88"/>
      <c r="D50" s="89"/>
      <c r="E50" s="90" t="n">
        <v>2562</v>
      </c>
      <c r="F50" s="90"/>
      <c r="G50" s="90" t="n">
        <v>2561</v>
      </c>
      <c r="H50" s="91"/>
      <c r="I50" s="90" t="n">
        <v>2562</v>
      </c>
      <c r="J50" s="90"/>
      <c r="K50" s="90" t="n">
        <v>2561</v>
      </c>
    </row>
    <row r="51" customFormat="false" ht="22.5" hidden="false" customHeight="true" outlineLevel="0" collapsed="false">
      <c r="A51" s="162" t="s">
        <v>237</v>
      </c>
      <c r="E51" s="163"/>
      <c r="F51" s="163"/>
      <c r="G51" s="163"/>
      <c r="H51" s="163"/>
      <c r="I51" s="9"/>
      <c r="J51" s="163"/>
      <c r="K51" s="9"/>
    </row>
    <row r="52" customFormat="false" ht="22.5" hidden="false" customHeight="true" outlineLevel="0" collapsed="false">
      <c r="A52" s="152" t="s">
        <v>238</v>
      </c>
      <c r="E52" s="153" t="n">
        <v>0</v>
      </c>
      <c r="F52" s="163"/>
      <c r="G52" s="153" t="n">
        <v>0</v>
      </c>
      <c r="H52" s="41"/>
      <c r="I52" s="161" t="n">
        <v>0</v>
      </c>
      <c r="J52" s="41"/>
      <c r="K52" s="161" t="n">
        <v>-25000</v>
      </c>
    </row>
    <row r="53" customFormat="false" ht="22.5" hidden="false" customHeight="true" outlineLevel="0" collapsed="false">
      <c r="A53" s="152" t="s">
        <v>239</v>
      </c>
      <c r="E53" s="153" t="n">
        <v>0</v>
      </c>
      <c r="F53" s="163"/>
      <c r="G53" s="153" t="n">
        <v>110000</v>
      </c>
      <c r="H53" s="41"/>
      <c r="I53" s="164" t="n">
        <v>-373110</v>
      </c>
      <c r="J53" s="41"/>
      <c r="K53" s="164" t="n">
        <v>427142</v>
      </c>
    </row>
    <row r="54" customFormat="false" ht="22.5" hidden="false" customHeight="true" outlineLevel="0" collapsed="false">
      <c r="A54" s="152" t="s">
        <v>240</v>
      </c>
      <c r="E54" s="153" t="n">
        <v>-94080</v>
      </c>
      <c r="F54" s="163"/>
      <c r="G54" s="153" t="n">
        <v>-102987</v>
      </c>
      <c r="H54" s="41"/>
      <c r="I54" s="164" t="n">
        <v>-94211</v>
      </c>
      <c r="J54" s="41"/>
      <c r="K54" s="164" t="n">
        <v>-105048</v>
      </c>
    </row>
    <row r="55" customFormat="false" ht="22.5" hidden="false" customHeight="true" outlineLevel="0" collapsed="false">
      <c r="A55" s="152" t="s">
        <v>241</v>
      </c>
      <c r="E55" s="153" t="n">
        <v>0</v>
      </c>
      <c r="F55" s="163"/>
      <c r="G55" s="153" t="n">
        <v>0</v>
      </c>
      <c r="H55" s="41"/>
      <c r="I55" s="153" t="n">
        <v>25467</v>
      </c>
      <c r="J55" s="41"/>
      <c r="K55" s="153" t="n">
        <v>6799</v>
      </c>
    </row>
    <row r="56" customFormat="false" ht="22.5" hidden="false" customHeight="true" outlineLevel="0" collapsed="false">
      <c r="A56" s="152" t="s">
        <v>242</v>
      </c>
      <c r="E56" s="153" t="n">
        <v>-2191</v>
      </c>
      <c r="F56" s="41"/>
      <c r="G56" s="153" t="n">
        <v>-12025</v>
      </c>
      <c r="H56" s="41"/>
      <c r="I56" s="153" t="n">
        <v>0</v>
      </c>
      <c r="J56" s="41"/>
      <c r="K56" s="153" t="n">
        <v>-3000</v>
      </c>
    </row>
    <row r="57" customFormat="false" ht="22.5" hidden="false" customHeight="true" outlineLevel="0" collapsed="false">
      <c r="A57" s="152" t="s">
        <v>243</v>
      </c>
      <c r="E57" s="153" t="n">
        <v>0</v>
      </c>
      <c r="F57" s="41"/>
      <c r="G57" s="153" t="n">
        <v>-1811</v>
      </c>
      <c r="H57" s="41"/>
      <c r="I57" s="153" t="n">
        <v>0</v>
      </c>
      <c r="J57" s="41"/>
      <c r="K57" s="153" t="n">
        <v>0</v>
      </c>
      <c r="N57" s="11" t="s">
        <v>194</v>
      </c>
    </row>
    <row r="58" customFormat="false" ht="22.5" hidden="false" customHeight="true" outlineLevel="0" collapsed="false">
      <c r="A58" s="152" t="s">
        <v>244</v>
      </c>
      <c r="E58" s="153" t="n">
        <v>31500</v>
      </c>
      <c r="F58" s="41"/>
      <c r="G58" s="153" t="n">
        <v>29500</v>
      </c>
      <c r="H58" s="41"/>
      <c r="I58" s="153" t="n">
        <v>0</v>
      </c>
      <c r="J58" s="41"/>
      <c r="K58" s="153" t="n">
        <v>0</v>
      </c>
    </row>
    <row r="59" customFormat="false" ht="22.5" hidden="false" customHeight="true" outlineLevel="0" collapsed="false">
      <c r="A59" s="152" t="s">
        <v>245</v>
      </c>
      <c r="E59" s="153" t="n">
        <v>-1504</v>
      </c>
      <c r="F59" s="41"/>
      <c r="G59" s="153" t="n">
        <v>-5851</v>
      </c>
      <c r="H59" s="41"/>
      <c r="I59" s="153" t="n">
        <v>-1152</v>
      </c>
      <c r="J59" s="41"/>
      <c r="K59" s="153" t="n">
        <v>-5536</v>
      </c>
      <c r="N59" s="11" t="s">
        <v>194</v>
      </c>
    </row>
    <row r="60" customFormat="false" ht="22.5" hidden="false" customHeight="true" outlineLevel="0" collapsed="false">
      <c r="A60" s="152" t="s">
        <v>246</v>
      </c>
      <c r="E60" s="153" t="n">
        <v>168</v>
      </c>
      <c r="F60" s="41"/>
      <c r="G60" s="153" t="n">
        <v>9</v>
      </c>
      <c r="H60" s="41"/>
      <c r="I60" s="153" t="n">
        <v>168</v>
      </c>
      <c r="J60" s="41"/>
      <c r="K60" s="153" t="n">
        <v>9</v>
      </c>
    </row>
    <row r="61" customFormat="false" ht="22.5" hidden="false" customHeight="true" outlineLevel="0" collapsed="false">
      <c r="A61" s="42" t="s">
        <v>247</v>
      </c>
      <c r="E61" s="153" t="n">
        <v>0</v>
      </c>
      <c r="F61" s="41"/>
      <c r="G61" s="153" t="n">
        <v>0</v>
      </c>
      <c r="H61" s="41"/>
      <c r="I61" s="153" t="n">
        <v>7490</v>
      </c>
      <c r="J61" s="41"/>
      <c r="K61" s="153" t="n">
        <v>0</v>
      </c>
    </row>
    <row r="62" s="1" customFormat="true" ht="22.5" hidden="false" customHeight="true" outlineLevel="0" collapsed="false">
      <c r="A62" s="42" t="s">
        <v>248</v>
      </c>
      <c r="C62" s="2"/>
      <c r="D62" s="2"/>
      <c r="E62" s="156" t="n">
        <v>4835</v>
      </c>
      <c r="F62" s="47"/>
      <c r="G62" s="156" t="n">
        <v>4662</v>
      </c>
      <c r="H62" s="47"/>
      <c r="I62" s="153" t="n">
        <v>4835</v>
      </c>
      <c r="J62" s="47"/>
      <c r="K62" s="153" t="n">
        <v>4662</v>
      </c>
    </row>
    <row r="63" customFormat="false" ht="22.5" hidden="false" customHeight="true" outlineLevel="0" collapsed="false">
      <c r="A63" s="42" t="s">
        <v>249</v>
      </c>
      <c r="E63" s="153" t="n">
        <v>1269</v>
      </c>
      <c r="F63" s="41"/>
      <c r="G63" s="153" t="n">
        <v>1944</v>
      </c>
      <c r="H63" s="41"/>
      <c r="I63" s="153" t="n">
        <v>2744</v>
      </c>
      <c r="J63" s="41"/>
      <c r="K63" s="153" t="n">
        <v>36241</v>
      </c>
    </row>
    <row r="64" customFormat="false" ht="22.5" hidden="false" customHeight="true" outlineLevel="0" collapsed="false">
      <c r="A64" s="162" t="s">
        <v>250</v>
      </c>
      <c r="E64" s="160" t="n">
        <f aca="false">SUM(E52:E63)</f>
        <v>-60003</v>
      </c>
      <c r="F64" s="41"/>
      <c r="G64" s="160" t="n">
        <f aca="false">SUM(G52:G63)</f>
        <v>23441</v>
      </c>
      <c r="H64" s="41"/>
      <c r="I64" s="160" t="n">
        <f aca="false">SUM(I52:I63)</f>
        <v>-427769</v>
      </c>
      <c r="J64" s="41"/>
      <c r="K64" s="160" t="n">
        <f aca="false">SUM(K52:K63)</f>
        <v>336269</v>
      </c>
    </row>
    <row r="65" customFormat="false" ht="22.5" hidden="false" customHeight="true" outlineLevel="0" collapsed="false">
      <c r="A65" s="162" t="s">
        <v>251</v>
      </c>
      <c r="E65" s="165"/>
      <c r="F65" s="41"/>
      <c r="G65" s="165"/>
      <c r="H65" s="41"/>
      <c r="I65" s="165"/>
      <c r="J65" s="41"/>
      <c r="K65" s="165"/>
    </row>
    <row r="66" customFormat="false" ht="22.5" hidden="false" customHeight="true" outlineLevel="0" collapsed="false">
      <c r="A66" s="152" t="s">
        <v>252</v>
      </c>
      <c r="B66" s="82"/>
      <c r="E66" s="153" t="n">
        <v>-20168</v>
      </c>
      <c r="F66" s="45"/>
      <c r="G66" s="153" t="n">
        <v>69074</v>
      </c>
      <c r="H66" s="45"/>
      <c r="I66" s="153" t="n">
        <v>31413</v>
      </c>
      <c r="J66" s="45"/>
      <c r="K66" s="153" t="n">
        <v>52720</v>
      </c>
    </row>
    <row r="67" customFormat="false" ht="22.5" hidden="false" customHeight="true" outlineLevel="0" collapsed="false">
      <c r="A67" s="152" t="s">
        <v>253</v>
      </c>
      <c r="B67" s="82"/>
      <c r="E67" s="153" t="n">
        <v>-8000</v>
      </c>
      <c r="F67" s="45"/>
      <c r="G67" s="153" t="n">
        <v>270000</v>
      </c>
      <c r="H67" s="45"/>
      <c r="I67" s="153" t="n">
        <v>-105483</v>
      </c>
      <c r="J67" s="45"/>
      <c r="K67" s="153" t="n">
        <v>692000</v>
      </c>
    </row>
    <row r="68" customFormat="false" ht="22.5" hidden="false" customHeight="true" outlineLevel="0" collapsed="false">
      <c r="A68" s="152" t="s">
        <v>254</v>
      </c>
      <c r="B68" s="82"/>
      <c r="E68" s="153" t="n">
        <v>1531900</v>
      </c>
      <c r="F68" s="45"/>
      <c r="G68" s="153" t="n">
        <v>1209000</v>
      </c>
      <c r="H68" s="45"/>
      <c r="I68" s="153" t="n">
        <v>1531900</v>
      </c>
      <c r="J68" s="45"/>
      <c r="K68" s="153" t="n">
        <v>1209000</v>
      </c>
    </row>
    <row r="69" customFormat="false" ht="22.5" hidden="false" customHeight="true" outlineLevel="0" collapsed="false">
      <c r="A69" s="152" t="s">
        <v>255</v>
      </c>
      <c r="B69" s="82"/>
      <c r="E69" s="153" t="n">
        <v>-649500</v>
      </c>
      <c r="F69" s="45"/>
      <c r="G69" s="153" t="n">
        <v>-1619000</v>
      </c>
      <c r="H69" s="45"/>
      <c r="I69" s="153" t="n">
        <v>-649500</v>
      </c>
      <c r="J69" s="45"/>
      <c r="K69" s="153" t="n">
        <v>-1619000</v>
      </c>
    </row>
    <row r="70" customFormat="false" ht="22.5" hidden="false" customHeight="true" outlineLevel="0" collapsed="false">
      <c r="A70" s="42" t="s">
        <v>256</v>
      </c>
      <c r="B70" s="82"/>
      <c r="E70" s="153" t="n">
        <v>-862</v>
      </c>
      <c r="F70" s="45"/>
      <c r="G70" s="153" t="n">
        <v>-1936</v>
      </c>
      <c r="H70" s="45"/>
      <c r="I70" s="153" t="n">
        <v>-646</v>
      </c>
      <c r="J70" s="45"/>
      <c r="K70" s="153" t="n">
        <v>-1870</v>
      </c>
    </row>
    <row r="71" customFormat="false" ht="22.5" hidden="false" customHeight="true" outlineLevel="0" collapsed="false">
      <c r="A71" s="152" t="s">
        <v>257</v>
      </c>
      <c r="B71" s="82"/>
      <c r="E71" s="156" t="n">
        <v>54700</v>
      </c>
      <c r="F71" s="45"/>
      <c r="G71" s="156" t="n">
        <v>234300</v>
      </c>
      <c r="H71" s="45"/>
      <c r="I71" s="156" t="n">
        <v>54700</v>
      </c>
      <c r="J71" s="45"/>
      <c r="K71" s="156" t="n">
        <v>92000</v>
      </c>
    </row>
    <row r="72" customFormat="false" ht="22.5" hidden="false" customHeight="true" outlineLevel="0" collapsed="false">
      <c r="A72" s="152" t="s">
        <v>258</v>
      </c>
      <c r="E72" s="156" t="n">
        <v>-426683</v>
      </c>
      <c r="F72" s="41"/>
      <c r="G72" s="156" t="n">
        <v>-179076</v>
      </c>
      <c r="H72" s="41"/>
      <c r="I72" s="156" t="n">
        <v>0</v>
      </c>
      <c r="J72" s="41"/>
      <c r="K72" s="156" t="n">
        <v>0</v>
      </c>
    </row>
    <row r="73" customFormat="false" ht="22.5" hidden="false" customHeight="true" outlineLevel="0" collapsed="false">
      <c r="A73" s="152" t="s">
        <v>259</v>
      </c>
      <c r="E73" s="156" t="n">
        <v>-25467</v>
      </c>
      <c r="F73" s="41"/>
      <c r="G73" s="156" t="n">
        <v>-6799</v>
      </c>
      <c r="H73" s="41"/>
      <c r="I73" s="153" t="n">
        <v>0</v>
      </c>
      <c r="J73" s="55"/>
      <c r="K73" s="153" t="n">
        <v>0</v>
      </c>
    </row>
    <row r="74" customFormat="false" ht="22.5" hidden="false" customHeight="true" outlineLevel="0" collapsed="false">
      <c r="A74" s="152" t="s">
        <v>260</v>
      </c>
      <c r="E74" s="156" t="n">
        <v>-7501</v>
      </c>
      <c r="F74" s="41"/>
      <c r="G74" s="156" t="n">
        <v>0</v>
      </c>
      <c r="H74" s="41"/>
      <c r="I74" s="153" t="n">
        <v>0</v>
      </c>
      <c r="J74" s="55"/>
      <c r="K74" s="153" t="n">
        <v>0</v>
      </c>
    </row>
    <row r="75" customFormat="false" ht="22.5" hidden="false" customHeight="true" outlineLevel="0" collapsed="false">
      <c r="A75" s="152" t="s">
        <v>261</v>
      </c>
      <c r="E75" s="156" t="n">
        <v>0</v>
      </c>
      <c r="F75" s="41"/>
      <c r="G75" s="156" t="n">
        <v>1</v>
      </c>
      <c r="H75" s="41"/>
      <c r="I75" s="153" t="n">
        <v>0</v>
      </c>
      <c r="J75" s="55"/>
      <c r="K75" s="153" t="n">
        <v>1</v>
      </c>
    </row>
    <row r="76" customFormat="false" ht="22.5" hidden="false" customHeight="true" outlineLevel="0" collapsed="false">
      <c r="A76" s="162" t="s">
        <v>262</v>
      </c>
      <c r="E76" s="160" t="n">
        <f aca="false">SUM(E66:E75)</f>
        <v>448419</v>
      </c>
      <c r="F76" s="55"/>
      <c r="G76" s="160" t="n">
        <f aca="false">SUM(G66:G75)</f>
        <v>-24436</v>
      </c>
      <c r="H76" s="55"/>
      <c r="I76" s="160" t="n">
        <f aca="false">SUM(I66:I75)</f>
        <v>862384</v>
      </c>
      <c r="J76" s="41"/>
      <c r="K76" s="160" t="n">
        <f aca="false">SUM(K66:K75)</f>
        <v>424851</v>
      </c>
    </row>
    <row r="77" customFormat="false" ht="22.5" hidden="false" customHeight="true" outlineLevel="0" collapsed="false">
      <c r="A77" s="162" t="s">
        <v>263</v>
      </c>
      <c r="E77" s="160" t="n">
        <v>-2098</v>
      </c>
      <c r="F77" s="55"/>
      <c r="G77" s="160" t="n">
        <v>-785</v>
      </c>
      <c r="H77" s="55"/>
      <c r="I77" s="160" t="n">
        <v>0</v>
      </c>
      <c r="J77" s="41"/>
      <c r="K77" s="160" t="n">
        <v>0</v>
      </c>
      <c r="P77" s="11" t="s">
        <v>194</v>
      </c>
    </row>
    <row r="78" customFormat="false" ht="22.5" hidden="false" customHeight="true" outlineLevel="0" collapsed="false">
      <c r="A78" s="162" t="s">
        <v>264</v>
      </c>
      <c r="E78" s="156" t="n">
        <f aca="false">E41+E64+E76+E77</f>
        <v>11497</v>
      </c>
      <c r="F78" s="55"/>
      <c r="G78" s="156" t="n">
        <f aca="false">G41+G64+G76+G77</f>
        <v>296279</v>
      </c>
      <c r="H78" s="55"/>
      <c r="I78" s="156" t="n">
        <f aca="false">I41+I64+I76+I77</f>
        <v>396</v>
      </c>
      <c r="J78" s="55"/>
      <c r="K78" s="156" t="n">
        <f aca="false">K41+K64+K76+K77</f>
        <v>282385</v>
      </c>
      <c r="M78" s="11" t="s">
        <v>194</v>
      </c>
    </row>
    <row r="79" customFormat="false" ht="22.5" hidden="false" customHeight="true" outlineLevel="0" collapsed="false">
      <c r="A79" s="152" t="s">
        <v>265</v>
      </c>
      <c r="E79" s="49" t="n">
        <f aca="false">BS!G11</f>
        <v>54720</v>
      </c>
      <c r="F79" s="47"/>
      <c r="G79" s="49" t="n">
        <v>602288</v>
      </c>
      <c r="H79" s="47"/>
      <c r="I79" s="48" t="n">
        <f aca="false">BS!K11</f>
        <v>11239</v>
      </c>
      <c r="J79" s="47"/>
      <c r="K79" s="48" t="n">
        <v>501638</v>
      </c>
    </row>
    <row r="80" s="1" customFormat="true" ht="22.5" hidden="false" customHeight="true" outlineLevel="0" collapsed="false">
      <c r="A80" s="166" t="s">
        <v>266</v>
      </c>
      <c r="C80" s="2"/>
      <c r="D80" s="2"/>
      <c r="E80" s="49"/>
      <c r="F80" s="47"/>
      <c r="G80" s="49"/>
      <c r="H80" s="47"/>
      <c r="I80" s="48"/>
      <c r="J80" s="47"/>
      <c r="K80" s="48"/>
    </row>
    <row r="81" s="1" customFormat="true" ht="22.5" hidden="false" customHeight="true" outlineLevel="0" collapsed="false">
      <c r="A81" s="152" t="s">
        <v>267</v>
      </c>
      <c r="C81" s="2"/>
      <c r="D81" s="2"/>
      <c r="E81" s="104" t="n">
        <v>-30332</v>
      </c>
      <c r="F81" s="47"/>
      <c r="G81" s="104" t="n">
        <v>0</v>
      </c>
      <c r="H81" s="47"/>
      <c r="I81" s="104" t="n">
        <v>0</v>
      </c>
      <c r="J81" s="47"/>
      <c r="K81" s="104" t="n">
        <v>0</v>
      </c>
    </row>
    <row r="82" customFormat="false" ht="22.5" hidden="false" customHeight="true" outlineLevel="0" collapsed="false">
      <c r="A82" s="162" t="s">
        <v>268</v>
      </c>
      <c r="E82" s="167" t="n">
        <f aca="false">SUM(E78:E81)</f>
        <v>35885</v>
      </c>
      <c r="F82" s="41"/>
      <c r="G82" s="167" t="n">
        <f aca="false">SUM(G78:G81)</f>
        <v>898567</v>
      </c>
      <c r="H82" s="41"/>
      <c r="I82" s="167" t="n">
        <f aca="false">SUM(I78:I81)</f>
        <v>11635</v>
      </c>
      <c r="J82" s="41"/>
      <c r="K82" s="167" t="n">
        <f aca="false">SUM(K78:K81)</f>
        <v>784023</v>
      </c>
    </row>
    <row r="83" customFormat="false" ht="22.5" hidden="false" customHeight="true" outlineLevel="0" collapsed="false">
      <c r="A83" s="1"/>
      <c r="E83" s="48" t="n">
        <f aca="false">SUM(E82-BS!E11)</f>
        <v>0</v>
      </c>
      <c r="F83" s="168"/>
      <c r="G83" s="49"/>
      <c r="H83" s="168"/>
      <c r="I83" s="48" t="n">
        <f aca="false">SUM(I82-BS!I11)</f>
        <v>0</v>
      </c>
      <c r="J83" s="169"/>
      <c r="K83" s="49"/>
    </row>
    <row r="84" customFormat="false" ht="22.5" hidden="false" customHeight="true" outlineLevel="0" collapsed="false">
      <c r="A84" s="94" t="s">
        <v>269</v>
      </c>
      <c r="E84" s="49"/>
      <c r="F84" s="168"/>
      <c r="G84" s="49"/>
      <c r="H84" s="168"/>
      <c r="I84" s="170"/>
      <c r="J84" s="169"/>
      <c r="K84" s="170"/>
    </row>
    <row r="85" customFormat="false" ht="22.5" hidden="false" customHeight="true" outlineLevel="0" collapsed="false">
      <c r="A85" s="42" t="s">
        <v>270</v>
      </c>
      <c r="E85" s="49"/>
      <c r="F85" s="168"/>
      <c r="G85" s="49"/>
      <c r="H85" s="168"/>
      <c r="I85" s="170"/>
      <c r="J85" s="169"/>
      <c r="K85" s="170"/>
    </row>
    <row r="86" customFormat="false" ht="22.5" hidden="false" customHeight="true" outlineLevel="0" collapsed="false">
      <c r="A86" s="42" t="s">
        <v>271</v>
      </c>
      <c r="E86" s="168" t="n">
        <v>43411</v>
      </c>
      <c r="F86" s="168"/>
      <c r="G86" s="168" t="n">
        <v>123424</v>
      </c>
      <c r="H86" s="168"/>
      <c r="I86" s="168" t="n">
        <v>43411</v>
      </c>
      <c r="J86" s="171"/>
      <c r="K86" s="168" t="n">
        <v>123424</v>
      </c>
      <c r="O86" s="11" t="s">
        <v>194</v>
      </c>
    </row>
    <row r="87" customFormat="false" ht="22.5" hidden="false" customHeight="true" outlineLevel="0" collapsed="false">
      <c r="A87" s="42" t="s">
        <v>272</v>
      </c>
      <c r="E87" s="168" t="n">
        <v>57149</v>
      </c>
      <c r="F87" s="40"/>
      <c r="G87" s="168" t="n">
        <v>105968</v>
      </c>
      <c r="H87" s="40"/>
      <c r="I87" s="49" t="n">
        <v>0</v>
      </c>
      <c r="J87" s="40"/>
      <c r="K87" s="168" t="n">
        <v>0</v>
      </c>
    </row>
    <row r="88" customFormat="false" ht="22.5" hidden="false" customHeight="true" outlineLevel="0" collapsed="false">
      <c r="A88" s="42" t="s">
        <v>273</v>
      </c>
      <c r="E88" s="49" t="n">
        <v>0</v>
      </c>
      <c r="F88" s="40"/>
      <c r="G88" s="168" t="n">
        <v>13500</v>
      </c>
      <c r="H88" s="40"/>
      <c r="I88" s="49" t="n">
        <v>0</v>
      </c>
      <c r="J88" s="40"/>
      <c r="K88" s="168" t="n">
        <v>0</v>
      </c>
    </row>
    <row r="89" customFormat="false" ht="22.5" hidden="false" customHeight="true" outlineLevel="0" collapsed="false">
      <c r="A89" s="42" t="s">
        <v>274</v>
      </c>
      <c r="E89" s="49" t="n">
        <v>0</v>
      </c>
      <c r="F89" s="40"/>
      <c r="G89" s="168" t="n">
        <v>4692</v>
      </c>
      <c r="H89" s="40"/>
      <c r="I89" s="49" t="n">
        <v>0</v>
      </c>
      <c r="J89" s="40"/>
      <c r="K89" s="168" t="n">
        <v>0</v>
      </c>
    </row>
    <row r="90" customFormat="false" ht="22.5" hidden="false" customHeight="true" outlineLevel="0" collapsed="false">
      <c r="A90" s="42" t="s">
        <v>275</v>
      </c>
      <c r="E90" s="49" t="n">
        <v>0</v>
      </c>
      <c r="G90" s="168" t="n">
        <v>976</v>
      </c>
      <c r="I90" s="49" t="n">
        <v>0</v>
      </c>
      <c r="K90" s="168" t="n">
        <v>0</v>
      </c>
    </row>
    <row r="91" customFormat="false" ht="22.5" hidden="false" customHeight="true" outlineLevel="0" collapsed="false">
      <c r="A91" s="42" t="s">
        <v>276</v>
      </c>
      <c r="E91" s="168" t="n">
        <v>1084</v>
      </c>
      <c r="G91" s="49" t="n">
        <v>0</v>
      </c>
      <c r="I91" s="168" t="n">
        <v>1084</v>
      </c>
      <c r="K91" s="49" t="n">
        <v>0</v>
      </c>
    </row>
    <row r="92" customFormat="false" ht="22.5" hidden="false" customHeight="true" outlineLevel="0" collapsed="false">
      <c r="A92" s="1"/>
      <c r="E92" s="168"/>
      <c r="G92" s="168"/>
      <c r="K92" s="168"/>
    </row>
    <row r="93" customFormat="false" ht="22.5" hidden="false" customHeight="true" outlineLevel="0" collapsed="false">
      <c r="A93" s="42" t="s">
        <v>40</v>
      </c>
    </row>
  </sheetData>
  <mergeCells count="2">
    <mergeCell ref="A5:K5"/>
    <mergeCell ref="A48:K48"/>
  </mergeCells>
  <printOptions headings="false" gridLines="false" gridLinesSet="true" horizontalCentered="true" verticalCentered="false"/>
  <pageMargins left="0.7" right="0.236111111111111" top="0.75" bottom="0.1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Pavinee Krachangwongchai</cp:lastModifiedBy>
  <cp:lastPrinted>2019-08-09T02:56:30Z</cp:lastPrinted>
  <dcterms:modified xsi:type="dcterms:W3CDTF">2019-08-14T03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