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" sheetId="2" state="visible" r:id="rId3"/>
    <sheet name="Conso" sheetId="3" state="visible" r:id="rId4"/>
    <sheet name="Company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L$119</definedName>
    <definedName function="false" hidden="false" localSheetId="1" name="_xlnm.Print_Area" vbProcedure="false">PL!$A$1:$L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55">
  <si>
    <r>
      <rPr>
        <b val="true"/>
        <sz val="15"/>
        <rFont val="Arial"/>
        <family val="0"/>
        <charset val="222"/>
      </rPr>
      <t xml:space="preserve">บริษัท ไทยพัฒนาโรงงานอุตสาหกรรม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และบริษัทย่อย</t>
    </r>
  </si>
  <si>
    <t xml:space="preserve">งบดุล</t>
  </si>
  <si>
    <r>
      <rPr>
        <b val="true"/>
        <sz val="15"/>
        <rFont val="Arial"/>
        <family val="0"/>
        <charset val="222"/>
      </rPr>
      <t xml:space="preserve">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กันยายน  </t>
    </r>
    <r>
      <rPr>
        <b val="true"/>
        <sz val="15"/>
        <rFont val="Angsana New"/>
        <family val="1"/>
      </rPr>
      <t xml:space="preserve">2553 (</t>
    </r>
    <r>
      <rPr>
        <b val="true"/>
        <sz val="15"/>
        <rFont val="Arial"/>
        <family val="0"/>
        <charset val="222"/>
      </rPr>
      <t xml:space="preserve">ยังไม่ได้ตรวจสอบ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Arial"/>
        <family val="0"/>
        <charset val="222"/>
      </rPr>
      <t xml:space="preserve">สอบทานแล้ว</t>
    </r>
    <r>
      <rPr>
        <b val="true"/>
        <sz val="15"/>
        <rFont val="Angsana New"/>
        <family val="1"/>
      </rPr>
      <t xml:space="preserve">) </t>
    </r>
  </si>
  <si>
    <r>
      <rPr>
        <b val="true"/>
        <sz val="15"/>
        <rFont val="Arial"/>
        <family val="0"/>
        <charset val="222"/>
      </rPr>
      <t xml:space="preserve">และ ณ  วันที่  </t>
    </r>
    <r>
      <rPr>
        <b val="true"/>
        <sz val="15"/>
        <rFont val="Angsana New"/>
        <family val="1"/>
      </rPr>
      <t xml:space="preserve">31  </t>
    </r>
    <r>
      <rPr>
        <b val="true"/>
        <sz val="15"/>
        <rFont val="Arial"/>
        <family val="0"/>
        <charset val="222"/>
      </rPr>
      <t xml:space="preserve">ธันวาคม  </t>
    </r>
    <r>
      <rPr>
        <b val="true"/>
        <sz val="15"/>
        <rFont val="Angsana New"/>
        <family val="1"/>
      </rPr>
      <t xml:space="preserve">2552 (</t>
    </r>
    <r>
      <rPr>
        <b val="true"/>
        <sz val="15"/>
        <rFont val="Arial"/>
        <family val="0"/>
        <charset val="222"/>
      </rPr>
      <t xml:space="preserve">ตรวจสอบแล้ว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0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 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Arial"/>
        <family val="0"/>
        <charset val="222"/>
      </rPr>
      <t xml:space="preserve">กันยายน </t>
    </r>
    <r>
      <rPr>
        <sz val="15"/>
        <rFont val="Angsana New"/>
        <family val="1"/>
      </rPr>
      <t xml:space="preserve">2553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2</t>
    </r>
  </si>
  <si>
    <t xml:space="preserve">                          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t xml:space="preserve">     ลูกหนี้การค้า</t>
  </si>
  <si>
    <r>
      <rPr>
        <sz val="15"/>
        <rFont val="Arial"/>
        <family val="0"/>
        <charset val="222"/>
      </rPr>
      <t xml:space="preserve">         กิจการที่ไม่เกี่ยวข้องกั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    กิจการที่เกี่ยวข้องกัน</t>
  </si>
  <si>
    <t xml:space="preserve">6,22</t>
  </si>
  <si>
    <t xml:space="preserve">     มูลค่างานที่เสร็จยังไม่ได้เรียกเก็บ</t>
  </si>
  <si>
    <r>
      <rPr>
        <sz val="15"/>
        <rFont val="Arial"/>
        <family val="0"/>
        <charset val="222"/>
      </rPr>
      <t xml:space="preserve">     ทรัพย์สินเพื่อขา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เงินจ่ายล่วงหน้าแก่ผู้รับเหมา</t>
  </si>
  <si>
    <t xml:space="preserve">     สินทรัพย์หมุนเวียนอื่น</t>
  </si>
  <si>
    <t xml:space="preserve">         ค่าใช้จ่ายจ่ายล่วงหน้า</t>
  </si>
  <si>
    <t xml:space="preserve">         ลูกหนี้จากการขายเงินลงทุน</t>
  </si>
  <si>
    <t xml:space="preserve"> 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ค้ำประกัน</t>
  </si>
  <si>
    <t xml:space="preserve">     เงินให้กู้ยืมแก่กิจการที่เกี่ยวข้องกันและ</t>
  </si>
  <si>
    <r>
      <rPr>
        <sz val="15"/>
        <rFont val="Arial"/>
        <family val="0"/>
        <charset val="222"/>
      </rPr>
      <t xml:space="preserve">        ดอกเบี้ยค้างรับ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บริษัทย่อย</t>
    </r>
  </si>
  <si>
    <r>
      <rPr>
        <sz val="15"/>
        <rFont val="Arial"/>
        <family val="0"/>
        <charset val="222"/>
      </rPr>
      <t xml:space="preserve">     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ทรัพย์สินรอการพัฒนาหรือขาย</t>
  </si>
  <si>
    <r>
      <rPr>
        <sz val="15"/>
        <rFont val="Arial"/>
        <family val="0"/>
        <charset val="222"/>
      </rPr>
      <t xml:space="preserve">     สิทธิการเช่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ที่ดิน อาคารและอุปกรณ์ให้เช่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อุปกรณ์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สินทรัพย์ไม่หมุนเวียนอื่น</t>
  </si>
  <si>
    <t xml:space="preserve">         ภาษีเงินได้นิติบุคคลรอเรียกคืน</t>
  </si>
  <si>
    <t xml:space="preserve">         เงินมัดจำการเช่า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Arial"/>
        <family val="0"/>
        <charset val="222"/>
      </rPr>
      <t xml:space="preserve">งบดุล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ธนาคาร</t>
  </si>
  <si>
    <t xml:space="preserve">     ตั๋วสัญญาใช้เงิน</t>
  </si>
  <si>
    <t xml:space="preserve">     เจ้าหนี้การค้า</t>
  </si>
  <si>
    <t xml:space="preserve">     เจ้าหนี้ค่าก่อสร้าง</t>
  </si>
  <si>
    <t xml:space="preserve">     ส่วนของเจ้าหนี้ตามสัญญาเช่าการเงิน</t>
  </si>
  <si>
    <t xml:space="preserve">        ที่ถึงกำหนดชำระภายในหนึ่งปี</t>
  </si>
  <si>
    <t xml:space="preserve">     ส่วนของเงินกู้ยืมระยะยาวจากสถาบันการเงิน</t>
  </si>
  <si>
    <t xml:space="preserve">     ส่วนของเจ้าหนี้ตามสัญญาปรับโครงสร้างหนี้</t>
  </si>
  <si>
    <t xml:space="preserve">     ส่วนของเงินกู้ยืมระยะยาวจากกิจการที่เกี่ยวข้องกัน</t>
  </si>
  <si>
    <t xml:space="preserve">20,22</t>
  </si>
  <si>
    <t xml:space="preserve">     ส่วนของเงินกู้ยืมระยะยาวจากบุคคลภายนอก</t>
  </si>
  <si>
    <t xml:space="preserve">        ที่ครบกำหนดชำระภายในหนึ่งปี</t>
  </si>
  <si>
    <t xml:space="preserve">     เงินกู้ยืมระยะสั้นจากกิจการที่เกี่ยวข้องกันและ </t>
  </si>
  <si>
    <r>
      <rPr>
        <sz val="15"/>
        <rFont val="Arial"/>
        <family val="0"/>
        <charset val="222"/>
      </rPr>
      <t xml:space="preserve">        ดอกเบี้ยค้างจ่า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บริษัทย่อย</t>
    </r>
  </si>
  <si>
    <t xml:space="preserve">     เงินมัดจำรับจากการขายโครงการ</t>
  </si>
  <si>
    <t xml:space="preserve">11,22</t>
  </si>
  <si>
    <t xml:space="preserve">     เงินมัดจำรับจากการขายที่ดิน</t>
  </si>
  <si>
    <t xml:space="preserve">     หนี้สินหมุนเวียนอื่น</t>
  </si>
  <si>
    <t xml:space="preserve">         เงินรับล่วงหน้าจากลูกค้า</t>
  </si>
  <si>
    <t xml:space="preserve">         ค่างวดที่ยังไม่รับรู้เป็นรายได้</t>
  </si>
  <si>
    <t xml:space="preserve">         เงินประกันผลงานผู้รับเหมา</t>
  </si>
  <si>
    <t xml:space="preserve">         ค่าใช้จ่ายค้างจ่าย</t>
  </si>
  <si>
    <t xml:space="preserve">         ภาษีเงินได้นิติบุคคลค้างจ่าย</t>
  </si>
  <si>
    <t xml:space="preserve">รวมหนี้สินหมุนเวียน</t>
  </si>
  <si>
    <r>
      <rPr>
        <b val="true"/>
        <sz val="15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ไม่หมุนเวียน</t>
  </si>
  <si>
    <r>
      <rPr>
        <sz val="15"/>
        <rFont val="Arial"/>
        <family val="0"/>
        <charset val="222"/>
      </rPr>
      <t xml:space="preserve">     เจ้าหนี้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งินกู้ยืมระยะยาวจากสถาบันการเงิ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จ้าหนี้ตามสัญญาปรับโครงสร้างหนี้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เงินกู้ยืมระยะยาวจากกิจการที่เกี่ยวข้องกัน</t>
  </si>
  <si>
    <r>
      <rPr>
        <sz val="15"/>
        <rFont val="Arial"/>
        <family val="0"/>
        <charset val="222"/>
      </rPr>
      <t xml:space="preserve">         และดอกเบี้ยค้างจ่า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เงินมัดจำการเช่ารับ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 ทุนจดทะเบียน</t>
  </si>
  <si>
    <r>
      <rPr>
        <sz val="15"/>
        <rFont val="Arial"/>
        <family val="0"/>
        <charset val="222"/>
      </rPr>
      <t xml:space="preserve">             หุ้นสามัญ </t>
    </r>
    <r>
      <rPr>
        <sz val="15"/>
        <rFont val="Angsana New"/>
        <family val="1"/>
      </rPr>
      <t xml:space="preserve">836,000,000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r>
      <rPr>
        <sz val="15"/>
        <rFont val="Arial"/>
        <family val="0"/>
        <charset val="222"/>
      </rPr>
      <t xml:space="preserve">             หุ้นสามัญ </t>
    </r>
    <r>
      <rPr>
        <sz val="15"/>
        <rFont val="Angsana New"/>
        <family val="1"/>
      </rPr>
      <t xml:space="preserve">760,000,000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t xml:space="preserve">         ทุนที่ออกและชำระแล้ว</t>
  </si>
  <si>
    <r>
      <rPr>
        <sz val="15"/>
        <rFont val="Arial"/>
        <family val="0"/>
        <charset val="222"/>
      </rPr>
      <t xml:space="preserve">             หุ้นสามัญ </t>
    </r>
    <r>
      <rPr>
        <sz val="15"/>
        <rFont val="Angsana New"/>
        <family val="1"/>
      </rPr>
      <t xml:space="preserve">701,357,785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r>
      <rPr>
        <sz val="15"/>
        <rFont val="Arial"/>
        <family val="0"/>
        <charset val="222"/>
      </rPr>
      <t xml:space="preserve">             หุ้นสามัญ </t>
    </r>
    <r>
      <rPr>
        <sz val="15"/>
        <rFont val="Angsana New"/>
        <family val="1"/>
      </rPr>
      <t xml:space="preserve">637,598,035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t xml:space="preserve">      ส่วนเกินมูลค่าหุ้นสามัญ</t>
  </si>
  <si>
    <t xml:space="preserve">      ผลต่างจากการเปลี่ยนแปลงสัดส่วนเงินลงทุน</t>
  </si>
  <si>
    <t xml:space="preserve">         ในบริษัทย่อย</t>
  </si>
  <si>
    <r>
      <rPr>
        <sz val="15"/>
        <rFont val="Arial"/>
        <family val="0"/>
        <charset val="222"/>
      </rPr>
      <t xml:space="preserve">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สะสม </t>
    </r>
  </si>
  <si>
    <r>
      <rPr>
        <sz val="15"/>
        <rFont val="Arial"/>
        <family val="0"/>
        <charset val="222"/>
      </rPr>
      <t xml:space="preserve">         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ำรองตามกฎหมาย</t>
    </r>
  </si>
  <si>
    <t xml:space="preserve"> 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5"/>
        <rFont val="Arial"/>
        <family val="0"/>
        <charset val="222"/>
      </rPr>
      <t xml:space="preserve">สำหรับงวด </t>
    </r>
    <r>
      <rPr>
        <b val="true"/>
        <sz val="15"/>
        <rFont val="Angsana New"/>
        <family val="1"/>
      </rPr>
      <t xml:space="preserve">3 </t>
    </r>
    <r>
      <rPr>
        <b val="true"/>
        <sz val="15"/>
        <rFont val="Arial"/>
        <family val="0"/>
        <charset val="22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กันยายน </t>
    </r>
    <r>
      <rPr>
        <b val="true"/>
        <sz val="15"/>
        <rFont val="Angsana New"/>
        <family val="1"/>
      </rPr>
      <t xml:space="preserve">2553 </t>
    </r>
    <r>
      <rPr>
        <b val="true"/>
        <sz val="15"/>
        <rFont val="Arial"/>
        <family val="0"/>
        <charset val="222"/>
      </rPr>
      <t xml:space="preserve">และ </t>
    </r>
    <r>
      <rPr>
        <b val="true"/>
        <sz val="15"/>
        <rFont val="Angsana New"/>
        <family val="1"/>
      </rPr>
      <t xml:space="preserve">2552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ยังไม่ได้ตรวจสอบ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Arial"/>
        <family val="0"/>
        <charset val="222"/>
      </rPr>
      <t xml:space="preserve">สอบทานแล้ว</t>
    </r>
    <r>
      <rPr>
        <b val="true"/>
        <sz val="15"/>
        <rFont val="Angsana New"/>
        <family val="1"/>
      </rPr>
      <t xml:space="preserve">)</t>
    </r>
  </si>
  <si>
    <t xml:space="preserve">งบการเงินเฉพาะกิจการ</t>
  </si>
  <si>
    <t xml:space="preserve">2553</t>
  </si>
  <si>
    <t xml:space="preserve">2552</t>
  </si>
  <si>
    <t xml:space="preserve">รายได้จากการขายและบริการ</t>
  </si>
  <si>
    <t xml:space="preserve">     รายได้จากการขายอาคารชุด</t>
  </si>
  <si>
    <t xml:space="preserve">     รายได้ค่าเช่าและค่าบริการ</t>
  </si>
  <si>
    <t xml:space="preserve">          รวมรายได้จากการขายและบริการ</t>
  </si>
  <si>
    <t xml:space="preserve">ต้นทุนขายและบริการ </t>
  </si>
  <si>
    <t xml:space="preserve">     ต้นทุนขายอาคารชุด</t>
  </si>
  <si>
    <t xml:space="preserve">     ต้นทุนการให้เช่าและบริการ</t>
  </si>
  <si>
    <t xml:space="preserve">          รวมต้นทุนขายและบริการ </t>
  </si>
  <si>
    <t xml:space="preserve">กำไรขั้นต้น</t>
  </si>
  <si>
    <t xml:space="preserve">รายได้อื่น</t>
  </si>
  <si>
    <t xml:space="preserve">        กำไรจากการขายเงินลงทุน</t>
  </si>
  <si>
    <t xml:space="preserve">        ดอกเบี้ยรับ</t>
  </si>
  <si>
    <t xml:space="preserve">        อื่น ๆ</t>
  </si>
  <si>
    <t xml:space="preserve">               รวมรายได้อื่น 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โอนกลับรายการประมาณการค่าภาษีธุรกิจเฉพาะ</t>
  </si>
  <si>
    <t xml:space="preserve">      และค่าธรรมเนียมในการโอน</t>
  </si>
  <si>
    <t xml:space="preserve">               รวมค่าใช้จ่าย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ก่อนต้นทุนทางการเงินและภาษีเงินได้</t>
    </r>
  </si>
  <si>
    <t xml:space="preserve">ต้นทุนทางการเงิน 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ก่อนภาษีเงินได้</t>
    </r>
  </si>
  <si>
    <t xml:space="preserve">ภาษีเงินได้นิติบุคคล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สุทธิสำหรับงวด</t>
    </r>
  </si>
  <si>
    <r>
      <rPr>
        <b val="true"/>
        <sz val="15"/>
        <rFont val="Arial"/>
        <family val="0"/>
        <charset val="222"/>
      </rPr>
      <t xml:space="preserve">งบกำไรขาดทุ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rial"/>
        <family val="0"/>
        <charset val="222"/>
      </rPr>
      <t xml:space="preserve">การแบ่ง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 ส่วนที่เป็นของผู้ถือหุ้นบริษัทใหญ่</t>
  </si>
  <si>
    <t xml:space="preserve">     ส่วนที่เป็นของผู้ถือหุ้นส่วนน้อย</t>
  </si>
  <si>
    <t xml:space="preserve">กำไรต่อหุ้น</t>
  </si>
  <si>
    <t xml:space="preserve">26</t>
  </si>
  <si>
    <r>
      <rPr>
        <b val="true"/>
        <sz val="15"/>
        <rFont val="Arial"/>
        <family val="0"/>
        <charset val="222"/>
      </rPr>
      <t xml:space="preserve">     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ต่อหุ้นขั้นพื้นฐาน</t>
    </r>
  </si>
  <si>
    <r>
      <rPr>
        <sz val="15"/>
        <rFont val="Arial"/>
        <family val="0"/>
        <charset val="222"/>
      </rPr>
      <t xml:space="preserve">  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ส่วนที่เป็นของผู้ถือหุ้นบริษัทใหญ่</t>
    </r>
  </si>
  <si>
    <r>
      <rPr>
        <sz val="15"/>
        <rFont val="Arial"/>
        <family val="0"/>
        <charset val="222"/>
      </rPr>
      <t xml:space="preserve">        จำนวนถัวเฉลี่ยถ่วงน้ำหนักของหุ้นสามัญ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ุ้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0"/>
        <charset val="222"/>
      </rPr>
      <t xml:space="preserve">สำหรับงวด </t>
    </r>
    <r>
      <rPr>
        <b val="true"/>
        <sz val="15"/>
        <rFont val="Angsana New"/>
        <family val="1"/>
      </rPr>
      <t xml:space="preserve">9 </t>
    </r>
    <r>
      <rPr>
        <b val="true"/>
        <sz val="15"/>
        <rFont val="Arial"/>
        <family val="0"/>
        <charset val="22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กันยายน </t>
    </r>
    <r>
      <rPr>
        <b val="true"/>
        <sz val="15"/>
        <rFont val="Angsana New"/>
        <family val="1"/>
      </rPr>
      <t xml:space="preserve">2553 </t>
    </r>
    <r>
      <rPr>
        <b val="true"/>
        <sz val="15"/>
        <rFont val="Arial"/>
        <family val="0"/>
        <charset val="222"/>
      </rPr>
      <t xml:space="preserve">และ </t>
    </r>
    <r>
      <rPr>
        <b val="true"/>
        <sz val="15"/>
        <rFont val="Angsana New"/>
        <family val="1"/>
      </rPr>
      <t xml:space="preserve">2552</t>
    </r>
  </si>
  <si>
    <t xml:space="preserve">การดำเนินงานที่ยังดำเนินอยู่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สุทธิ จากการดำเนินงานที่ยังดำเนินอยู่</t>
    </r>
  </si>
  <si>
    <t xml:space="preserve">การดำเนินงานที่ยกเลิก</t>
  </si>
  <si>
    <t xml:space="preserve">     รายได้จากกิจการให้เช่าห้องพักอาศัย</t>
  </si>
  <si>
    <r>
      <rPr>
        <sz val="15"/>
        <rFont val="Arial"/>
        <family val="0"/>
        <charset val="222"/>
      </rPr>
      <t xml:space="preserve">     ต้นทุนบริการ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กิจการให้เช่าห้องพักอาศัย</t>
    </r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ก่อนต้นทุนทางการเงิน</t>
    </r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สุทธิ จากการดำเนินงานที่ยกเลิก</t>
    </r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สุทธิสำหรับงวด </t>
    </r>
  </si>
  <si>
    <t xml:space="preserve">งบแสดงการเปลี่ยนแปลงส่วนของผู้ถือหุ้น</t>
  </si>
  <si>
    <t xml:space="preserve">งบการเงินรวม                          </t>
  </si>
  <si>
    <t xml:space="preserve">ผลต่างจากการ</t>
  </si>
  <si>
    <t xml:space="preserve">เปลี่ยนแปลง</t>
  </si>
  <si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สะสม</t>
    </r>
  </si>
  <si>
    <t xml:space="preserve">ทุนที่ออก</t>
  </si>
  <si>
    <t xml:space="preserve">ส่วนเกิน</t>
  </si>
  <si>
    <t xml:space="preserve">สัดส่วนเงินลงทุน</t>
  </si>
  <si>
    <t xml:space="preserve">จัดสรรแล้ว</t>
  </si>
  <si>
    <t xml:space="preserve"> 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สำรองตามกฎหมาย</t>
  </si>
  <si>
    <t xml:space="preserve">ยังไม่ได้จัดสรร</t>
  </si>
  <si>
    <t xml:space="preserve">ส่วนน้อย</t>
  </si>
  <si>
    <t xml:space="preserve">รวม</t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1</t>
    </r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สุทธิสำหรับงวด</t>
    </r>
  </si>
  <si>
    <t xml:space="preserve">เงินปันผลจ่าย</t>
  </si>
  <si>
    <t xml:space="preserve">ซื้อเงินลงทุนในบริษัทย่อยเพิ่มเติม</t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0"/>
        <charset val="222"/>
      </rPr>
      <t xml:space="preserve">กันยายน </t>
    </r>
    <r>
      <rPr>
        <sz val="15"/>
        <rFont val="Angsana New"/>
        <family val="1"/>
      </rPr>
      <t xml:space="preserve">2552</t>
    </r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2</t>
    </r>
  </si>
  <si>
    <t xml:space="preserve">     หุ้นปันผล</t>
  </si>
  <si>
    <t xml:space="preserve">     เงินสดปันผล</t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0"/>
        <charset val="222"/>
      </rPr>
      <t xml:space="preserve">กันยายน </t>
    </r>
    <r>
      <rPr>
        <sz val="15"/>
        <rFont val="Angsana New"/>
        <family val="1"/>
      </rPr>
      <t xml:space="preserve">2553</t>
    </r>
  </si>
  <si>
    <t xml:space="preserve">จัดสรรแล้ว </t>
  </si>
  <si>
    <r>
      <rPr>
        <b val="true"/>
        <sz val="15"/>
        <rFont val="Arial"/>
        <family val="2"/>
      </rPr>
      <t xml:space="preserve">บริษัท ไทยพัฒนาโรงงานอุตสาหกรรม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และบริษัทย่อย</t>
    </r>
  </si>
  <si>
    <t xml:space="preserve">งบกระแสเงินสด</t>
  </si>
  <si>
    <r>
      <rPr>
        <b val="true"/>
        <sz val="15"/>
        <rFont val="Arial"/>
        <family val="2"/>
      </rPr>
      <t xml:space="preserve">สำหรับงวด </t>
    </r>
    <r>
      <rPr>
        <b val="true"/>
        <sz val="15"/>
        <rFont val="Angsana New"/>
        <family val="1"/>
      </rPr>
      <t xml:space="preserve">9 </t>
    </r>
    <r>
      <rPr>
        <b val="true"/>
        <sz val="15"/>
        <rFont val="Arial"/>
        <family val="2"/>
      </rPr>
      <t xml:space="preserve">เดือนสิ้นสุดวันที่ 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2"/>
      </rPr>
      <t xml:space="preserve">กันยายน  </t>
    </r>
    <r>
      <rPr>
        <b val="true"/>
        <sz val="15"/>
        <rFont val="Angsana New"/>
        <family val="1"/>
      </rPr>
      <t xml:space="preserve">2553 </t>
    </r>
    <r>
      <rPr>
        <b val="true"/>
        <sz val="15"/>
        <rFont val="Arial"/>
        <family val="2"/>
      </rPr>
      <t xml:space="preserve">และ  </t>
    </r>
    <r>
      <rPr>
        <b val="true"/>
        <sz val="15"/>
        <rFont val="Angsana New"/>
        <family val="1"/>
      </rPr>
      <t xml:space="preserve">2552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ยังไม่ได้ตรวจสอบ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Arial"/>
        <family val="2"/>
      </rPr>
      <t xml:space="preserve">สอบทานแล้ว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     กำไรก่อนภาษีเงินได้นิติบุคคล</t>
  </si>
  <si>
    <t xml:space="preserve">        จากการดำเนินงานที่ยังดำเนินอยู่และ</t>
  </si>
  <si>
    <t xml:space="preserve">         จากการดำเนินงานที่ยกเลิก</t>
  </si>
  <si>
    <t xml:space="preserve">     รายการปรับปรุงกระทบกำไรก่อนภาษีเงินได้นิติบุคคลเป็น</t>
  </si>
  <si>
    <r>
      <rPr>
        <sz val="15"/>
        <rFont val="Arial"/>
        <family val="2"/>
      </rPr>
      <t xml:space="preserve">         เงินสดรับ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กิจกรรมดำเนินงาน </t>
    </r>
  </si>
  <si>
    <t xml:space="preserve">         ค่าเสื่อมราคาและค่าตัดจำหน่าย</t>
  </si>
  <si>
    <t xml:space="preserve">         โอนกลับเงินชดเชยรายได้ค่าเช่าโรงงานและค่าบริการ</t>
  </si>
  <si>
    <t xml:space="preserve">         โอนกลับรายการประมาณการค่าภาษีธุรกิจเฉพาะ</t>
  </si>
  <si>
    <t xml:space="preserve">             และค่าธรรมเนียมการโอน</t>
  </si>
  <si>
    <t xml:space="preserve">         ขาดทุนจากการด้อยค่าของสินทรัพย์</t>
  </si>
  <si>
    <t xml:space="preserve">         กำไรจากการขายสินทรัพย์</t>
  </si>
  <si>
    <t xml:space="preserve">         กำไรจากการขายเงินลงทุนในบริษัทย่อย</t>
  </si>
  <si>
    <t xml:space="preserve">         ค่าใช้จ่ายดอกเบี้ย</t>
  </si>
  <si>
    <t xml:space="preserve">     กำไรจากการดำเนินงานก่อนการเปลี่ยนแปลงใน</t>
  </si>
  <si>
    <t xml:space="preserve">        สินทรัพย์และหนี้สินดำเนินงาน</t>
  </si>
  <si>
    <r>
      <rPr>
        <sz val="15"/>
        <rFont val="Arial"/>
        <family val="2"/>
      </rPr>
      <t xml:space="preserve">     สินทรัพย์จากการดำเนินงา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ลดลง</t>
    </r>
  </si>
  <si>
    <r>
      <rPr>
        <sz val="15"/>
        <rFont val="Arial"/>
        <family val="2"/>
      </rPr>
      <t xml:space="preserve">    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กิจการที่ไม่เกี่ยวข้องกัน</t>
    </r>
  </si>
  <si>
    <r>
      <rPr>
        <sz val="15"/>
        <rFont val="Arial"/>
        <family val="2"/>
      </rPr>
      <t xml:space="preserve">    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กิจการที่เกี่ยวข้องกัน</t>
    </r>
  </si>
  <si>
    <t xml:space="preserve">         มูลค่างานที่เสร็จยังไม่ได้เรียกเก็บ</t>
  </si>
  <si>
    <r>
      <rPr>
        <sz val="15"/>
        <rFont val="Arial"/>
        <family val="2"/>
      </rPr>
      <t xml:space="preserve">         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กิจการให้เช่าห้องพักอาศัย</t>
    </r>
  </si>
  <si>
    <t xml:space="preserve">         ทรัพย์สินเพื่อขาย</t>
  </si>
  <si>
    <t xml:space="preserve">         เงินจ่ายล่วงหน้าแก่ผู้รับเหมา</t>
  </si>
  <si>
    <t xml:space="preserve">         สินทรัพย์หมุนเวียนอื่น</t>
  </si>
  <si>
    <t xml:space="preserve">         เงินจ่ายล่วงหน้าค่าซื้อที่ดิน</t>
  </si>
  <si>
    <t xml:space="preserve">         สินทรัพย์ไม่หมุนเวียนอื่น</t>
  </si>
  <si>
    <r>
      <rPr>
        <sz val="15"/>
        <rFont val="Arial"/>
        <family val="2"/>
      </rPr>
      <t xml:space="preserve">             สินทรัพย์จากการดำเนินงา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ลดลง</t>
    </r>
  </si>
  <si>
    <r>
      <rPr>
        <b val="true"/>
        <sz val="15"/>
        <rFont val="Arial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     หนี้สินจากการ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   เจ้าหนี้การค้า</t>
  </si>
  <si>
    <t xml:space="preserve">         เจ้าหนี้กิจการที่เกี่ยวข้องกัน</t>
  </si>
  <si>
    <t xml:space="preserve">         เจ้าหนี้ค่าก่อสร้าง</t>
  </si>
  <si>
    <t xml:space="preserve">         เงินรับล่วงหน้าและค่างวดที่ยังไม่รับรู้เป็นรายได้</t>
  </si>
  <si>
    <t xml:space="preserve">         หนี้สินหมุนเวียนอื่น</t>
  </si>
  <si>
    <t xml:space="preserve">         เงินมัดจำการเช่ารับ</t>
  </si>
  <si>
    <t xml:space="preserve">         เงินมัดจำรับจากการขายโครงการ</t>
  </si>
  <si>
    <r>
      <rPr>
        <sz val="15"/>
        <rFont val="Arial"/>
        <family val="2"/>
      </rPr>
      <t xml:space="preserve">              หนี้สินจากการ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ลดลง</t>
    </r>
    <r>
      <rPr>
        <sz val="15"/>
        <rFont val="Angsana New"/>
        <family val="1"/>
      </rPr>
      <t xml:space="preserve">)      </t>
    </r>
  </si>
  <si>
    <r>
      <rPr>
        <sz val="15"/>
        <rFont val="Arial"/>
        <family val="2"/>
      </rPr>
      <t xml:space="preserve">         เงินสด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จากกิจกรรมดำเนินงาน</t>
    </r>
  </si>
  <si>
    <t xml:space="preserve">          จ่ายดอกเบี้ย</t>
  </si>
  <si>
    <t xml:space="preserve">          รับคืนเงินภาษีเงินได้นิติบุคคล</t>
  </si>
  <si>
    <t xml:space="preserve">          จ่ายภาษีเงินได้นิติบุคคล</t>
  </si>
  <si>
    <r>
      <rPr>
        <sz val="15"/>
        <rFont val="Arial"/>
        <family val="2"/>
      </rPr>
      <t xml:space="preserve">              เงินสดสุทธิ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r>
      <rPr>
        <sz val="15"/>
        <rFont val="Arial"/>
        <family val="2"/>
      </rPr>
      <t xml:space="preserve">      เงินฝากสถาบันการเงินที่มีภาระค้ำประกัน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ลดลง</t>
    </r>
  </si>
  <si>
    <t xml:space="preserve">      เงินให้กู้ยืมแก่กิจการที่เกี่ยวข้องกัน</t>
  </si>
  <si>
    <t xml:space="preserve">      รับคืนเงินให้กู้ยืมแก่กิจการที่เกี่ยวข้องกัน</t>
  </si>
  <si>
    <t xml:space="preserve">      ดอกเบี้ยค้างรับจากเงินให้กู้ยืมแก่กิจการ</t>
  </si>
  <si>
    <t xml:space="preserve">            ที่เกี่ยวข้องกันเพิ่มขึ้น</t>
  </si>
  <si>
    <t xml:space="preserve">      ซื้อสินทรัพย์รอการพัฒนาหรือขาย</t>
  </si>
  <si>
    <t xml:space="preserve">      ซื้ออาคารและอุปกรณ์ให้เช่า</t>
  </si>
  <si>
    <t xml:space="preserve">      ซื้ออุปกรณ์</t>
  </si>
  <si>
    <t xml:space="preserve">      เงินรับจากการขายอุปกรณ์</t>
  </si>
  <si>
    <t xml:space="preserve">      เงินสดรับจากการขายเงินลงทุนในบริษัทย่อย</t>
  </si>
  <si>
    <t xml:space="preserve">      เงินสดจ่ายซื้อเงินลงทุนในบริษัทย่อยเพิ่มเติม</t>
  </si>
  <si>
    <r>
      <rPr>
        <sz val="15"/>
        <rFont val="Arial"/>
        <family val="2"/>
      </rPr>
      <t xml:space="preserve">              เงินสดสุทธิได้มา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จากกิจกรรมการลงทุน </t>
    </r>
  </si>
  <si>
    <t xml:space="preserve">กระแสเงินสดจากกิจกรรมจัดหาเงิน</t>
  </si>
  <si>
    <t xml:space="preserve">     เงินเบิกเกินบัญชีและเงินกู้ยืมระยะสั้นจาก</t>
  </si>
  <si>
    <r>
      <rPr>
        <sz val="15"/>
        <rFont val="Arial"/>
        <family val="2"/>
      </rPr>
      <t xml:space="preserve">         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เงินทดรองรับจากกิจการที่เกี่ยวข้องกัน</t>
  </si>
  <si>
    <t xml:space="preserve">     ชำระคืนเงินทดรองรับจากกิจการที่เกี่ยวข้องกัน</t>
  </si>
  <si>
    <t xml:space="preserve">     รับเงินกู้ยืมระยะสั้นจากบุคคลภายนอก</t>
  </si>
  <si>
    <t xml:space="preserve">     ชำระคืนเงินเงินกู้ยืมระยะสั้นจากบุคคลภายนอก</t>
  </si>
  <si>
    <t xml:space="preserve">     รับเงินกู้ยืมระยะสั้นจากกิจการที่เกี่ยวข้องกัน</t>
  </si>
  <si>
    <t xml:space="preserve">     ชำระคืนเงินกู้ยืมระยะสั้นจากกิจการที่เกี่ยวข้องกัน</t>
  </si>
  <si>
    <t xml:space="preserve">     ดอกเบี้ยค้างจ่ายจากเงินกู้ยืมระยะสั้นจาก</t>
  </si>
  <si>
    <t xml:space="preserve">         กิจการที่เกี่ยวข้องกันเพิ่มขึ้น</t>
  </si>
  <si>
    <r>
      <rPr>
        <sz val="15"/>
        <rFont val="Arial"/>
        <family val="2"/>
      </rPr>
      <t xml:space="preserve">     หนี้สินตามสัญญาเช่า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รับเงินจาก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ชำระคืนเงินกู้ตามสัญญาปรับโครงสร้างหนี้</t>
  </si>
  <si>
    <t xml:space="preserve">     ชำระคืนเงินกู้ยืมระยะยาวจากกิจการที่เกี่ยวข้องกัน</t>
  </si>
  <si>
    <t xml:space="preserve">     ดอกเบี้ยค้างจ่ายจากเงินกู้ยืมระยะยาวจาก</t>
  </si>
  <si>
    <t xml:space="preserve">     ชำระคืนเงินเงินกู้ยืมระยะยาวจากบุคคลภายนอก</t>
  </si>
  <si>
    <t xml:space="preserve">     เงินปันผลจ่าย</t>
  </si>
  <si>
    <r>
      <rPr>
        <sz val="15"/>
        <rFont val="Arial"/>
        <family val="2"/>
      </rPr>
      <t xml:space="preserve">           เงินสดสุทธิ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ใช้ไป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กิจกรรมจัดหาเงิน</t>
    </r>
  </si>
  <si>
    <r>
      <rPr>
        <sz val="15"/>
        <rFont val="Arial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#,##0_);[RED]\(#,##0\)"/>
    <numFmt numFmtId="167" formatCode="_-* #,##0.00_-;\-* #,##0.00_-;_-* \-??_-;_-@_-"/>
    <numFmt numFmtId="168" formatCode="_(* #,##0_);_(* \(#,##0\);_(* \-??_);_(@_)"/>
    <numFmt numFmtId="169" formatCode="[$-409]#,##0.00_);\(#,##0.00\)"/>
    <numFmt numFmtId="170" formatCode="#,##0"/>
    <numFmt numFmtId="171" formatCode="#,##0.00;[RED]\(#,##0.00\)"/>
    <numFmt numFmtId="172" formatCode="[$-409]#,##0_);\(#,##0\)"/>
    <numFmt numFmtId="173" formatCode="#,##0.00_);[BLUE]\(#,##0.00\)"/>
    <numFmt numFmtId="174" formatCode="@"/>
    <numFmt numFmtId="175" formatCode="_(* #,##0.0000_);_(* \(#,##0.0000\);_(* \-??_);_(@_)"/>
    <numFmt numFmtId="176" formatCode="_-* #,##0_-;\-* #,##0_-;_-* \-??_-;_-@_-"/>
    <numFmt numFmtId="177" formatCode="#,##0.0;[RED]\-#,##0.0"/>
  </numFmts>
  <fonts count="1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name val="Angsana New"/>
      <family val="1"/>
    </font>
    <font>
      <b val="true"/>
      <sz val="15"/>
      <name val="Arial"/>
      <family val="0"/>
      <charset val="222"/>
    </font>
    <font>
      <b val="true"/>
      <sz val="15"/>
      <name val="Angsana New"/>
      <family val="1"/>
    </font>
    <font>
      <u val="single"/>
      <sz val="15"/>
      <name val="Angsana New"/>
      <family val="1"/>
    </font>
    <font>
      <sz val="15"/>
      <name val="Arial"/>
      <family val="0"/>
      <charset val="222"/>
    </font>
    <font>
      <b val="true"/>
      <u val="single"/>
      <sz val="15"/>
      <name val="Angsana New"/>
      <family val="1"/>
    </font>
    <font>
      <i val="true"/>
      <sz val="15"/>
      <name val="Arial"/>
      <family val="0"/>
      <charset val="222"/>
    </font>
    <font>
      <i val="true"/>
      <sz val="15"/>
      <name val="Angsana New"/>
      <family val="1"/>
    </font>
    <font>
      <b val="true"/>
      <i val="true"/>
      <sz val="15"/>
      <name val="Angsana New"/>
      <family val="1"/>
    </font>
    <font>
      <sz val="15"/>
      <color rgb="FFFF0000"/>
      <name val="Angsana New"/>
      <family val="1"/>
    </font>
    <font>
      <b val="true"/>
      <u val="single"/>
      <sz val="15"/>
      <name val="Arial"/>
      <family val="0"/>
      <charset val="222"/>
    </font>
    <font>
      <b val="true"/>
      <sz val="15"/>
      <name val="Arial"/>
      <family val="2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งบ _ Cash แมวสี่ตัว" xfId="20"/>
    <cellStyle name="เครื่องหมายจุลภาค_งบ _ Cash แมวสี่ตั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TFD-Conso-Q3_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int_Conso"/>
      <sheetName val="Conso_com"/>
      <sheetName val="Worksheet_Conso_Q3_2010"/>
      <sheetName val="PL_3M-6M"/>
      <sheetName val="ADJ_ตัดรายการ"/>
      <sheetName val="ADJ_Equity"/>
      <sheetName val="Take Equity TISCOM"/>
      <sheetName val="Sheet1"/>
      <sheetName val="Take E"/>
      <sheetName val="เงินลงทุน Equity"/>
      <sheetName val="TISCOM"/>
      <sheetName val="SG"/>
    </sheetNames>
    <sheetDataSet>
      <sheetData sheetId="0"/>
      <sheetData sheetId="1"/>
      <sheetData sheetId="2">
        <row r="9">
          <cell r="N9">
            <v>21631399</v>
          </cell>
          <cell r="O9">
            <v>509372</v>
          </cell>
        </row>
        <row r="10">
          <cell r="N10">
            <v>13015339</v>
          </cell>
          <cell r="O10">
            <v>3274098</v>
          </cell>
        </row>
        <row r="11">
          <cell r="O11">
            <v>328169</v>
          </cell>
        </row>
        <row r="12">
          <cell r="N12">
            <v>189887000</v>
          </cell>
          <cell r="O12">
            <v>189887000</v>
          </cell>
        </row>
        <row r="15">
          <cell r="N15">
            <v>912919344</v>
          </cell>
          <cell r="O15">
            <v>912919344</v>
          </cell>
        </row>
        <row r="16">
          <cell r="N16">
            <v>6516860</v>
          </cell>
          <cell r="O16">
            <v>6516860</v>
          </cell>
        </row>
        <row r="18">
          <cell r="N18">
            <v>9433804</v>
          </cell>
          <cell r="O18">
            <v>4331539</v>
          </cell>
        </row>
        <row r="19">
          <cell r="N19">
            <v>6341690</v>
          </cell>
          <cell r="O19">
            <v>6341690</v>
          </cell>
        </row>
        <row r="20">
          <cell r="N20">
            <v>2698920</v>
          </cell>
          <cell r="O20">
            <v>1137569</v>
          </cell>
        </row>
        <row r="23">
          <cell r="N23">
            <v>8247243</v>
          </cell>
          <cell r="O23">
            <v>8247243</v>
          </cell>
        </row>
        <row r="24">
          <cell r="O24">
            <v>215513178</v>
          </cell>
        </row>
        <row r="26">
          <cell r="O26">
            <v>143073850</v>
          </cell>
        </row>
        <row r="28">
          <cell r="O28">
            <v>-41497368</v>
          </cell>
        </row>
        <row r="29">
          <cell r="N29">
            <v>95161662</v>
          </cell>
          <cell r="O29">
            <v>95161662</v>
          </cell>
        </row>
        <row r="30">
          <cell r="N30">
            <v>148914650</v>
          </cell>
        </row>
        <row r="31">
          <cell r="N31">
            <v>1080127762</v>
          </cell>
          <cell r="O31">
            <v>142268965</v>
          </cell>
        </row>
        <row r="32">
          <cell r="N32">
            <v>9611046</v>
          </cell>
          <cell r="O32">
            <v>7140315</v>
          </cell>
        </row>
        <row r="34">
          <cell r="N34">
            <v>20837595</v>
          </cell>
          <cell r="O34">
            <v>8084548</v>
          </cell>
        </row>
        <row r="35">
          <cell r="N35">
            <v>7017757</v>
          </cell>
          <cell r="O35">
            <v>1299000</v>
          </cell>
        </row>
        <row r="36">
          <cell r="N36">
            <v>1032482</v>
          </cell>
          <cell r="O36">
            <v>968472</v>
          </cell>
        </row>
        <row r="42">
          <cell r="N42">
            <v>28487065</v>
          </cell>
          <cell r="O42">
            <v>25446708</v>
          </cell>
        </row>
        <row r="43">
          <cell r="N43">
            <v>17000000</v>
          </cell>
          <cell r="O43">
            <v>17000000</v>
          </cell>
        </row>
        <row r="44">
          <cell r="N44">
            <v>14782542</v>
          </cell>
          <cell r="O44">
            <v>9724577</v>
          </cell>
        </row>
        <row r="47">
          <cell r="N47">
            <v>28540982</v>
          </cell>
          <cell r="O47">
            <v>19285482</v>
          </cell>
        </row>
        <row r="48">
          <cell r="O48">
            <v>13356610</v>
          </cell>
        </row>
        <row r="51">
          <cell r="N51">
            <v>1089393</v>
          </cell>
          <cell r="O51">
            <v>779025</v>
          </cell>
        </row>
        <row r="53">
          <cell r="N53">
            <v>339047650</v>
          </cell>
          <cell r="O53">
            <v>315931757</v>
          </cell>
        </row>
        <row r="54">
          <cell r="N54">
            <v>11495092</v>
          </cell>
        </row>
        <row r="55">
          <cell r="N55">
            <v>40642711</v>
          </cell>
        </row>
        <row r="60">
          <cell r="N60">
            <v>26745822</v>
          </cell>
          <cell r="O60">
            <v>26456490</v>
          </cell>
        </row>
        <row r="61">
          <cell r="N61">
            <v>24764135</v>
          </cell>
          <cell r="O61">
            <v>24764135</v>
          </cell>
        </row>
        <row r="62">
          <cell r="N62">
            <v>15746669</v>
          </cell>
          <cell r="O62">
            <v>15746669</v>
          </cell>
        </row>
        <row r="63">
          <cell r="N63">
            <v>39975589</v>
          </cell>
          <cell r="O63">
            <v>28141452</v>
          </cell>
        </row>
        <row r="64">
          <cell r="N64">
            <v>1071966</v>
          </cell>
          <cell r="O64">
            <v>883304</v>
          </cell>
        </row>
        <row r="66">
          <cell r="N66">
            <v>121532</v>
          </cell>
          <cell r="O66">
            <v>121532</v>
          </cell>
        </row>
        <row r="67">
          <cell r="N67">
            <v>15254753</v>
          </cell>
          <cell r="O67">
            <v>10766799</v>
          </cell>
        </row>
        <row r="70">
          <cell r="N70">
            <v>1732501</v>
          </cell>
          <cell r="O70">
            <v>1498369</v>
          </cell>
        </row>
        <row r="71">
          <cell r="N71">
            <v>440100186</v>
          </cell>
          <cell r="O71">
            <v>208836152</v>
          </cell>
        </row>
        <row r="72">
          <cell r="N72">
            <v>161696588</v>
          </cell>
        </row>
        <row r="73">
          <cell r="N73">
            <v>332112166</v>
          </cell>
        </row>
        <row r="76">
          <cell r="N76">
            <v>73236592</v>
          </cell>
          <cell r="O76">
            <v>6228400</v>
          </cell>
        </row>
      </sheetData>
      <sheetData sheetId="3">
        <row r="9">
          <cell r="I9">
            <v>80964379</v>
          </cell>
        </row>
        <row r="9">
          <cell r="K9">
            <v>7977546</v>
          </cell>
        </row>
        <row r="9">
          <cell r="Q9">
            <v>80964379</v>
          </cell>
        </row>
        <row r="9">
          <cell r="S9">
            <v>7977546</v>
          </cell>
        </row>
        <row r="10">
          <cell r="I10">
            <v>191437150</v>
          </cell>
        </row>
        <row r="10">
          <cell r="K10">
            <v>64018180</v>
          </cell>
        </row>
        <row r="10">
          <cell r="Q10">
            <v>12040775</v>
          </cell>
        </row>
        <row r="10">
          <cell r="S10">
            <v>3461325</v>
          </cell>
        </row>
        <row r="13">
          <cell r="I13">
            <v>-62788095</v>
          </cell>
        </row>
        <row r="13">
          <cell r="K13">
            <v>-6670179</v>
          </cell>
        </row>
        <row r="13">
          <cell r="Q13">
            <v>-62788095</v>
          </cell>
        </row>
        <row r="13">
          <cell r="S13">
            <v>-6670179</v>
          </cell>
        </row>
        <row r="14">
          <cell r="I14">
            <v>-110416128</v>
          </cell>
        </row>
        <row r="14">
          <cell r="K14">
            <v>-36993368</v>
          </cell>
        </row>
        <row r="14">
          <cell r="Q14">
            <v>-3649983</v>
          </cell>
        </row>
        <row r="14">
          <cell r="S14">
            <v>-1197124</v>
          </cell>
        </row>
        <row r="19">
          <cell r="I19">
            <v>301939</v>
          </cell>
        </row>
        <row r="19">
          <cell r="K19">
            <v>172526</v>
          </cell>
        </row>
        <row r="19">
          <cell r="Q19">
            <v>19015968</v>
          </cell>
        </row>
        <row r="19">
          <cell r="S19">
            <v>6294360</v>
          </cell>
        </row>
        <row r="20">
          <cell r="I20">
            <v>5320526</v>
          </cell>
        </row>
        <row r="20">
          <cell r="K20">
            <v>1556289</v>
          </cell>
        </row>
        <row r="20">
          <cell r="Q20">
            <v>5435113</v>
          </cell>
        </row>
        <row r="20">
          <cell r="S20">
            <v>1887497</v>
          </cell>
        </row>
        <row r="24">
          <cell r="I24">
            <v>-8780890</v>
          </cell>
        </row>
        <row r="24">
          <cell r="K24">
            <v>-1845121</v>
          </cell>
        </row>
        <row r="24">
          <cell r="Q24">
            <v>-8274500</v>
          </cell>
        </row>
        <row r="24">
          <cell r="S24">
            <v>-1797072</v>
          </cell>
        </row>
        <row r="25">
          <cell r="I25">
            <v>-60906770</v>
          </cell>
        </row>
        <row r="25">
          <cell r="K25">
            <v>-21602481</v>
          </cell>
        </row>
        <row r="25">
          <cell r="Q25">
            <v>-46664600</v>
          </cell>
        </row>
        <row r="25">
          <cell r="S25">
            <v>-16894082</v>
          </cell>
        </row>
        <row r="26">
          <cell r="I26">
            <v>-21243285</v>
          </cell>
        </row>
        <row r="26">
          <cell r="K26">
            <v>-7585204</v>
          </cell>
        </row>
        <row r="26">
          <cell r="Q26">
            <v>-19492317</v>
          </cell>
        </row>
        <row r="26">
          <cell r="S26">
            <v>-6950765</v>
          </cell>
        </row>
        <row r="28">
          <cell r="I28">
            <v>18446408</v>
          </cell>
        </row>
        <row r="28">
          <cell r="K28">
            <v>23504</v>
          </cell>
        </row>
        <row r="28">
          <cell r="Q28">
            <v>18446408</v>
          </cell>
        </row>
        <row r="28">
          <cell r="S28">
            <v>23504</v>
          </cell>
        </row>
        <row r="31">
          <cell r="I31">
            <v>-67060030</v>
          </cell>
        </row>
        <row r="31">
          <cell r="K31">
            <v>-21843264</v>
          </cell>
        </row>
        <row r="31">
          <cell r="Q31">
            <v>-14925867</v>
          </cell>
        </row>
        <row r="31">
          <cell r="S31">
            <v>-4822045</v>
          </cell>
        </row>
        <row r="33">
          <cell r="I33">
            <v>0</v>
          </cell>
        </row>
        <row r="33">
          <cell r="K33">
            <v>453582</v>
          </cell>
        </row>
        <row r="33">
          <cell r="Q33">
            <v>0</v>
          </cell>
        </row>
        <row r="33">
          <cell r="S33">
            <v>453582</v>
          </cell>
        </row>
        <row r="36">
          <cell r="I36">
            <v>-26088559</v>
          </cell>
        </row>
        <row r="36">
          <cell r="K36">
            <v>-19480325</v>
          </cell>
        </row>
        <row r="37">
          <cell r="I37">
            <v>-8636237</v>
          </cell>
        </row>
        <row r="37">
          <cell r="K37">
            <v>-285766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73" colorId="64" zoomScale="110" zoomScaleNormal="110" zoomScalePageLayoutView="100" workbookViewId="0">
      <selection pane="topLeft" activeCell="B109" activeCellId="0" sqref="B109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9.7"/>
    <col collapsed="false" customWidth="true" hidden="false" outlineLevel="0" max="3" min="3" style="1" width="6.99"/>
    <col collapsed="false" customWidth="true" hidden="false" outlineLevel="0" max="4" min="4" style="1" width="1.28"/>
    <col collapsed="false" customWidth="true" hidden="false" outlineLevel="0" max="5" min="5" style="2" width="13.7"/>
    <col collapsed="false" customWidth="true" hidden="false" outlineLevel="0" max="6" min="6" style="1" width="1.13"/>
    <col collapsed="false" customWidth="true" hidden="false" outlineLevel="0" max="7" min="7" style="3" width="13.7"/>
    <col collapsed="false" customWidth="true" hidden="false" outlineLevel="0" max="8" min="8" style="1" width="1.28"/>
    <col collapsed="false" customWidth="true" hidden="false" outlineLevel="0" max="9" min="9" style="3" width="13.28"/>
    <col collapsed="false" customWidth="true" hidden="false" outlineLevel="0" max="10" min="10" style="1" width="0.99"/>
    <col collapsed="false" customWidth="true" hidden="false" outlineLevel="0" max="11" min="11" style="3" width="13.56"/>
    <col collapsed="false" customWidth="true" hidden="false" outlineLevel="0" max="12" min="12" style="1" width="0.85"/>
    <col collapsed="false" customWidth="true" hidden="false" outlineLevel="0" max="13" min="13" style="1" width="8.85"/>
    <col collapsed="false" customWidth="false" hidden="false" outlineLevel="0" max="257" min="14" style="1" width="10.71"/>
  </cols>
  <sheetData>
    <row r="1" customFormat="false" ht="21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1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1.75" hidden="false" customHeight="false" outlineLevel="0" collapsed="false">
      <c r="B6" s="7"/>
      <c r="C6" s="8"/>
      <c r="D6" s="8"/>
      <c r="E6" s="9"/>
      <c r="F6" s="7"/>
      <c r="G6" s="10"/>
      <c r="H6" s="7"/>
      <c r="I6" s="10"/>
      <c r="J6" s="7"/>
      <c r="K6" s="10" t="s">
        <v>4</v>
      </c>
    </row>
    <row r="7" s="11" customFormat="true" ht="21.75" hidden="false" customHeight="false" outlineLevel="0" collapsed="false">
      <c r="B7" s="6"/>
      <c r="C7" s="12"/>
      <c r="D7" s="12"/>
      <c r="E7" s="13" t="s">
        <v>5</v>
      </c>
      <c r="F7" s="13"/>
      <c r="G7" s="13"/>
      <c r="H7" s="6"/>
      <c r="I7" s="13" t="s">
        <v>6</v>
      </c>
      <c r="J7" s="13"/>
      <c r="K7" s="13"/>
    </row>
    <row r="8" s="14" customFormat="true" ht="21.75" hidden="false" customHeight="false" outlineLevel="0" collapsed="false">
      <c r="C8" s="15" t="s">
        <v>7</v>
      </c>
      <c r="D8" s="16"/>
      <c r="E8" s="17" t="s">
        <v>8</v>
      </c>
      <c r="F8" s="18"/>
      <c r="G8" s="19" t="s">
        <v>9</v>
      </c>
      <c r="H8" s="20"/>
      <c r="I8" s="17" t="s">
        <v>8</v>
      </c>
      <c r="J8" s="18"/>
      <c r="K8" s="19" t="s">
        <v>9</v>
      </c>
    </row>
    <row r="9" s="14" customFormat="true" ht="21" hidden="false" customHeight="true" outlineLevel="0" collapsed="false">
      <c r="B9" s="21" t="s">
        <v>10</v>
      </c>
      <c r="C9" s="22"/>
      <c r="D9" s="16"/>
      <c r="E9" s="23"/>
      <c r="F9" s="18"/>
      <c r="G9" s="9"/>
      <c r="H9" s="20"/>
      <c r="I9" s="23"/>
      <c r="J9" s="18"/>
      <c r="K9" s="9"/>
    </row>
    <row r="10" customFormat="false" ht="21" hidden="false" customHeight="true" outlineLevel="0" collapsed="false">
      <c r="B10" s="21" t="s">
        <v>11</v>
      </c>
      <c r="C10" s="24"/>
      <c r="D10" s="24"/>
    </row>
    <row r="11" customFormat="false" ht="21" hidden="false" customHeight="true" outlineLevel="0" collapsed="false">
      <c r="B11" s="25" t="s">
        <v>12</v>
      </c>
      <c r="C11" s="24" t="n">
        <v>5</v>
      </c>
      <c r="D11" s="24"/>
      <c r="E11" s="2" t="n">
        <f aca="false">[1]Worksheet_Conso_Q3_2010!$N$9</f>
        <v>21631399</v>
      </c>
      <c r="F11" s="26"/>
      <c r="G11" s="2" t="n">
        <v>24305638</v>
      </c>
      <c r="H11" s="26"/>
      <c r="I11" s="3" t="n">
        <f aca="false">[1]Worksheet_Conso_Q3_2010!$O$9</f>
        <v>509372</v>
      </c>
      <c r="J11" s="26"/>
      <c r="K11" s="3" t="n">
        <v>1007595</v>
      </c>
    </row>
    <row r="12" customFormat="false" ht="21" hidden="false" customHeight="true" outlineLevel="0" collapsed="false">
      <c r="B12" s="27" t="s">
        <v>13</v>
      </c>
      <c r="C12" s="24"/>
      <c r="D12" s="24"/>
      <c r="F12" s="26"/>
      <c r="G12" s="2"/>
      <c r="H12" s="26"/>
      <c r="J12" s="26"/>
    </row>
    <row r="13" s="28" customFormat="true" ht="21" hidden="false" customHeight="true" outlineLevel="0" collapsed="false">
      <c r="B13" s="29" t="s">
        <v>14</v>
      </c>
      <c r="C13" s="30" t="n">
        <v>6</v>
      </c>
      <c r="D13" s="30"/>
      <c r="E13" s="2" t="n">
        <f aca="false">[1]Worksheet_Conso_Q3_2010!$N$10</f>
        <v>13015339</v>
      </c>
      <c r="F13" s="31"/>
      <c r="G13" s="2" t="n">
        <v>13776960</v>
      </c>
      <c r="H13" s="31"/>
      <c r="I13" s="32" t="n">
        <f aca="false">[1]Worksheet_Conso_Q3_2010!$O$10</f>
        <v>3274098</v>
      </c>
      <c r="J13" s="31"/>
      <c r="K13" s="32" t="n">
        <v>4044343</v>
      </c>
    </row>
    <row r="14" s="28" customFormat="true" ht="21" hidden="false" customHeight="true" outlineLevel="0" collapsed="false">
      <c r="B14" s="29" t="s">
        <v>15</v>
      </c>
      <c r="C14" s="30" t="s">
        <v>16</v>
      </c>
      <c r="D14" s="30"/>
      <c r="E14" s="2" t="n">
        <v>0</v>
      </c>
      <c r="F14" s="31"/>
      <c r="G14" s="2" t="n">
        <v>0</v>
      </c>
      <c r="H14" s="31"/>
      <c r="I14" s="32" t="n">
        <f aca="false">[1]Worksheet_Conso_Q3_2010!$O$11</f>
        <v>328169</v>
      </c>
      <c r="J14" s="31"/>
      <c r="K14" s="32" t="n">
        <v>328169</v>
      </c>
    </row>
    <row r="15" s="28" customFormat="true" ht="21" hidden="false" customHeight="true" outlineLevel="0" collapsed="false">
      <c r="B15" s="29" t="s">
        <v>17</v>
      </c>
      <c r="C15" s="30" t="n">
        <v>7</v>
      </c>
      <c r="D15" s="30"/>
      <c r="E15" s="2" t="n">
        <f aca="false">[1]Worksheet_Conso_Q3_2010!$N$12</f>
        <v>189887000</v>
      </c>
      <c r="F15" s="31"/>
      <c r="G15" s="2" t="n">
        <v>626322848</v>
      </c>
      <c r="H15" s="31"/>
      <c r="I15" s="2" t="n">
        <f aca="false">[1]Worksheet_Conso_Q3_2010!$O$12</f>
        <v>189887000</v>
      </c>
      <c r="J15" s="31"/>
      <c r="K15" s="32" t="n">
        <v>626322848</v>
      </c>
    </row>
    <row r="16" customFormat="false" ht="21" hidden="false" customHeight="true" outlineLevel="0" collapsed="false">
      <c r="B16" s="27" t="s">
        <v>18</v>
      </c>
      <c r="C16" s="24" t="n">
        <v>8</v>
      </c>
      <c r="D16" s="24"/>
      <c r="E16" s="2" t="n">
        <f aca="false">[1]Worksheet_Conso_Q3_2010!$N$15</f>
        <v>912919344</v>
      </c>
      <c r="F16" s="26"/>
      <c r="G16" s="2" t="n">
        <v>935902175</v>
      </c>
      <c r="H16" s="31"/>
      <c r="I16" s="3" t="n">
        <f aca="false">[1]Worksheet_Conso_Q3_2010!$O$15</f>
        <v>912919344</v>
      </c>
      <c r="J16" s="31"/>
      <c r="K16" s="3" t="n">
        <v>935902175</v>
      </c>
    </row>
    <row r="17" customFormat="false" ht="21" hidden="false" customHeight="true" outlineLevel="0" collapsed="false">
      <c r="B17" s="27" t="s">
        <v>19</v>
      </c>
      <c r="C17" s="24"/>
      <c r="D17" s="24"/>
      <c r="E17" s="2" t="n">
        <f aca="false">[1]Worksheet_Conso_Q3_2010!$N$16</f>
        <v>6516860</v>
      </c>
      <c r="F17" s="26"/>
      <c r="G17" s="2" t="n">
        <v>4277830</v>
      </c>
      <c r="H17" s="31"/>
      <c r="I17" s="3" t="n">
        <f aca="false">[1]Worksheet_Conso_Q3_2010!$O$16</f>
        <v>6516860</v>
      </c>
      <c r="J17" s="31"/>
      <c r="K17" s="3" t="n">
        <v>4277830</v>
      </c>
    </row>
    <row r="18" customFormat="false" ht="21" hidden="false" customHeight="true" outlineLevel="0" collapsed="false">
      <c r="B18" s="27" t="s">
        <v>20</v>
      </c>
      <c r="C18" s="24"/>
      <c r="D18" s="24"/>
      <c r="F18" s="26"/>
      <c r="G18" s="2"/>
      <c r="H18" s="31"/>
      <c r="J18" s="31"/>
    </row>
    <row r="19" customFormat="false" ht="21" hidden="false" customHeight="true" outlineLevel="0" collapsed="false">
      <c r="B19" s="27" t="s">
        <v>21</v>
      </c>
      <c r="C19" s="24"/>
      <c r="D19" s="24"/>
      <c r="E19" s="2" t="n">
        <f aca="false">[1]Worksheet_Conso_Q3_2010!$N$18</f>
        <v>9433804</v>
      </c>
      <c r="F19" s="26"/>
      <c r="G19" s="2" t="n">
        <v>9842032</v>
      </c>
      <c r="H19" s="26"/>
      <c r="I19" s="3" t="n">
        <f aca="false">[1]Worksheet_Conso_Q3_2010!$O$18</f>
        <v>4331539</v>
      </c>
      <c r="J19" s="26"/>
      <c r="K19" s="3" t="n">
        <v>6560043</v>
      </c>
    </row>
    <row r="20" customFormat="false" ht="21" hidden="false" customHeight="true" outlineLevel="0" collapsed="false">
      <c r="B20" s="27" t="s">
        <v>22</v>
      </c>
      <c r="C20" s="24" t="n">
        <v>22</v>
      </c>
      <c r="D20" s="24"/>
      <c r="E20" s="2" t="n">
        <f aca="false">[1]Worksheet_Conso_Q3_2010!$N$19</f>
        <v>6341690</v>
      </c>
      <c r="F20" s="26"/>
      <c r="G20" s="2" t="n">
        <v>6341690</v>
      </c>
      <c r="H20" s="26"/>
      <c r="I20" s="2" t="n">
        <f aca="false">[1]Worksheet_Conso_Q3_2010!$O$19</f>
        <v>6341690</v>
      </c>
      <c r="J20" s="26"/>
      <c r="K20" s="2" t="n">
        <v>6341690</v>
      </c>
    </row>
    <row r="21" customFormat="false" ht="21" hidden="false" customHeight="true" outlineLevel="0" collapsed="false">
      <c r="B21" s="27" t="s">
        <v>23</v>
      </c>
      <c r="C21" s="24"/>
      <c r="D21" s="24"/>
      <c r="E21" s="2" t="n">
        <f aca="false">[1]Worksheet_Conso_Q3_2010!$N$20</f>
        <v>2698920</v>
      </c>
      <c r="F21" s="26"/>
      <c r="G21" s="2" t="n">
        <v>2276499</v>
      </c>
      <c r="H21" s="26"/>
      <c r="I21" s="3" t="n">
        <f aca="false">[1]Worksheet_Conso_Q3_2010!$O$20</f>
        <v>1137569</v>
      </c>
      <c r="J21" s="26"/>
      <c r="K21" s="3" t="n">
        <v>1393356</v>
      </c>
    </row>
    <row r="22" customFormat="false" ht="21" hidden="false" customHeight="true" outlineLevel="0" collapsed="false">
      <c r="B22" s="21" t="s">
        <v>24</v>
      </c>
      <c r="C22" s="24"/>
      <c r="D22" s="24"/>
      <c r="E22" s="33" t="n">
        <f aca="false">SUM(E11:E21)</f>
        <v>1162444356</v>
      </c>
      <c r="F22" s="26"/>
      <c r="G22" s="34" t="n">
        <f aca="false">SUM(G11:G21)</f>
        <v>1623045672</v>
      </c>
      <c r="H22" s="31"/>
      <c r="I22" s="35" t="n">
        <f aca="false">SUM(I11:I21)</f>
        <v>1125245641</v>
      </c>
      <c r="J22" s="31"/>
      <c r="K22" s="34" t="n">
        <f aca="false">SUM(K11:K21)</f>
        <v>1586178049</v>
      </c>
    </row>
    <row r="23" customFormat="false" ht="22.5" hidden="false" customHeight="true" outlineLevel="0" collapsed="false">
      <c r="B23" s="21" t="s">
        <v>25</v>
      </c>
      <c r="C23" s="24"/>
      <c r="D23" s="24"/>
      <c r="F23" s="26"/>
      <c r="G23" s="31"/>
      <c r="H23" s="31"/>
      <c r="J23" s="31"/>
      <c r="K23" s="31"/>
    </row>
    <row r="24" customFormat="false" ht="21" hidden="false" customHeight="true" outlineLevel="0" collapsed="false">
      <c r="B24" s="25" t="s">
        <v>26</v>
      </c>
      <c r="C24" s="24" t="n">
        <v>9</v>
      </c>
      <c r="D24" s="24"/>
      <c r="E24" s="2" t="n">
        <f aca="false">[1]Worksheet_Conso_Q3_2010!$N$23</f>
        <v>8247243</v>
      </c>
      <c r="F24" s="26"/>
      <c r="G24" s="2" t="n">
        <v>1463613</v>
      </c>
      <c r="H24" s="26"/>
      <c r="I24" s="3" t="n">
        <f aca="false">[1]Worksheet_Conso_Q3_2010!$O$23</f>
        <v>8247243</v>
      </c>
      <c r="J24" s="26"/>
      <c r="K24" s="3" t="n">
        <v>1463613</v>
      </c>
    </row>
    <row r="25" customFormat="false" ht="21" hidden="false" customHeight="true" outlineLevel="0" collapsed="false">
      <c r="B25" s="27" t="s">
        <v>27</v>
      </c>
      <c r="C25" s="24"/>
      <c r="D25" s="24"/>
      <c r="F25" s="26"/>
      <c r="G25" s="2"/>
      <c r="H25" s="26"/>
      <c r="J25" s="26"/>
    </row>
    <row r="26" customFormat="false" ht="21" hidden="false" customHeight="true" outlineLevel="0" collapsed="false">
      <c r="B26" s="27" t="s">
        <v>28</v>
      </c>
      <c r="C26" s="24" t="n">
        <v>22</v>
      </c>
      <c r="D26" s="24"/>
      <c r="E26" s="36" t="n">
        <v>0</v>
      </c>
      <c r="F26" s="26"/>
      <c r="G26" s="36" t="n">
        <v>0</v>
      </c>
      <c r="H26" s="26"/>
      <c r="I26" s="3" t="n">
        <f aca="false">[1]Worksheet_Conso_Q3_2010!$O$24</f>
        <v>215513178</v>
      </c>
      <c r="J26" s="26"/>
      <c r="K26" s="3" t="n">
        <v>209072296</v>
      </c>
    </row>
    <row r="27" customFormat="false" ht="21" hidden="false" customHeight="true" outlineLevel="0" collapsed="false">
      <c r="B27" s="25" t="s">
        <v>29</v>
      </c>
      <c r="C27" s="24" t="n">
        <v>10</v>
      </c>
      <c r="D27" s="24"/>
      <c r="E27" s="36" t="n">
        <v>0</v>
      </c>
      <c r="F27" s="26"/>
      <c r="G27" s="36" t="n">
        <v>0</v>
      </c>
      <c r="H27" s="31"/>
      <c r="I27" s="3" t="n">
        <f aca="false">[1]Worksheet_Conso_Q3_2010!$O$26+[1]Worksheet_Conso_Q3_2010!$O$28</f>
        <v>101576482</v>
      </c>
      <c r="J27" s="31"/>
      <c r="K27" s="3" t="n">
        <v>77076482</v>
      </c>
    </row>
    <row r="28" customFormat="false" ht="21" hidden="false" customHeight="true" outlineLevel="0" collapsed="false">
      <c r="B28" s="25" t="s">
        <v>30</v>
      </c>
      <c r="C28" s="24" t="n">
        <v>11</v>
      </c>
      <c r="D28" s="24"/>
      <c r="E28" s="2" t="n">
        <f aca="false">[1]Worksheet_Conso_Q3_2010!$N$29</f>
        <v>95161662</v>
      </c>
      <c r="F28" s="26"/>
      <c r="G28" s="2" t="n">
        <v>75958005</v>
      </c>
      <c r="H28" s="31"/>
      <c r="I28" s="3" t="n">
        <f aca="false">[1]Worksheet_Conso_Q3_2010!$O$29</f>
        <v>95161662</v>
      </c>
      <c r="J28" s="31"/>
      <c r="K28" s="3" t="n">
        <v>75958005</v>
      </c>
    </row>
    <row r="29" customFormat="false" ht="21" hidden="false" customHeight="true" outlineLevel="0" collapsed="false">
      <c r="B29" s="25" t="s">
        <v>31</v>
      </c>
      <c r="C29" s="24" t="n">
        <v>12</v>
      </c>
      <c r="D29" s="24"/>
      <c r="E29" s="2" t="n">
        <f aca="false">[1]Worksheet_Conso_Q3_2010!$N$30</f>
        <v>148914650</v>
      </c>
      <c r="F29" s="26"/>
      <c r="G29" s="2" t="n">
        <v>155756105</v>
      </c>
      <c r="H29" s="31"/>
      <c r="I29" s="3" t="n">
        <v>0</v>
      </c>
      <c r="J29" s="31"/>
      <c r="K29" s="3" t="n">
        <v>0</v>
      </c>
    </row>
    <row r="30" customFormat="false" ht="21" hidden="false" customHeight="true" outlineLevel="0" collapsed="false">
      <c r="B30" s="25" t="s">
        <v>32</v>
      </c>
      <c r="C30" s="24" t="n">
        <v>13</v>
      </c>
      <c r="D30" s="24"/>
      <c r="E30" s="2" t="n">
        <f aca="false">[1]Worksheet_Conso_Q3_2010!$N$31</f>
        <v>1080127762</v>
      </c>
      <c r="F30" s="26"/>
      <c r="G30" s="2" t="n">
        <v>1089154698</v>
      </c>
      <c r="H30" s="26"/>
      <c r="I30" s="3" t="n">
        <f aca="false">[1]Worksheet_Conso_Q3_2010!$O$31</f>
        <v>142268965</v>
      </c>
      <c r="J30" s="26"/>
      <c r="K30" s="3" t="n">
        <v>102344531</v>
      </c>
    </row>
    <row r="31" customFormat="false" ht="21" hidden="false" customHeight="true" outlineLevel="0" collapsed="false">
      <c r="B31" s="25" t="s">
        <v>33</v>
      </c>
      <c r="C31" s="24" t="n">
        <v>14</v>
      </c>
      <c r="D31" s="24"/>
      <c r="E31" s="2" t="n">
        <f aca="false">[1]Worksheet_Conso_Q3_2010!$N$32</f>
        <v>9611046</v>
      </c>
      <c r="F31" s="26"/>
      <c r="G31" s="2" t="n">
        <v>11768548</v>
      </c>
      <c r="H31" s="26"/>
      <c r="I31" s="3" t="n">
        <f aca="false">[1]Worksheet_Conso_Q3_2010!$O$32</f>
        <v>7140315</v>
      </c>
      <c r="J31" s="26"/>
      <c r="K31" s="3" t="n">
        <v>9003666</v>
      </c>
    </row>
    <row r="32" customFormat="false" ht="21" hidden="false" customHeight="true" outlineLevel="0" collapsed="false">
      <c r="B32" s="25" t="s">
        <v>34</v>
      </c>
      <c r="C32" s="24"/>
      <c r="D32" s="24"/>
      <c r="F32" s="26"/>
      <c r="G32" s="2"/>
      <c r="H32" s="26"/>
      <c r="J32" s="26"/>
    </row>
    <row r="33" customFormat="false" ht="21" hidden="false" customHeight="true" outlineLevel="0" collapsed="false">
      <c r="B33" s="27" t="s">
        <v>35</v>
      </c>
      <c r="C33" s="24"/>
      <c r="D33" s="24"/>
      <c r="E33" s="2" t="n">
        <f aca="false">[1]Worksheet_Conso_Q3_2010!$N$34</f>
        <v>20837595</v>
      </c>
      <c r="F33" s="26"/>
      <c r="G33" s="2" t="n">
        <v>14200224</v>
      </c>
      <c r="H33" s="26"/>
      <c r="I33" s="3" t="n">
        <f aca="false">[1]Worksheet_Conso_Q3_2010!$O$34</f>
        <v>8084548</v>
      </c>
      <c r="J33" s="26"/>
      <c r="K33" s="3" t="n">
        <v>0</v>
      </c>
    </row>
    <row r="34" customFormat="false" ht="21" hidden="false" customHeight="true" outlineLevel="0" collapsed="false">
      <c r="B34" s="27" t="s">
        <v>36</v>
      </c>
      <c r="C34" s="24"/>
      <c r="D34" s="24"/>
      <c r="E34" s="2" t="n">
        <f aca="false">[1]Worksheet_Conso_Q3_2010!$N$35</f>
        <v>7017757</v>
      </c>
      <c r="F34" s="26"/>
      <c r="G34" s="2" t="n">
        <v>7017757</v>
      </c>
      <c r="H34" s="26"/>
      <c r="I34" s="3" t="n">
        <f aca="false">[1]Worksheet_Conso_Q3_2010!$O$35</f>
        <v>1299000</v>
      </c>
      <c r="J34" s="26"/>
      <c r="K34" s="3" t="n">
        <v>1299000</v>
      </c>
    </row>
    <row r="35" customFormat="false" ht="21" hidden="false" customHeight="true" outlineLevel="0" collapsed="false">
      <c r="B35" s="25" t="s">
        <v>23</v>
      </c>
      <c r="C35" s="24"/>
      <c r="D35" s="24"/>
      <c r="E35" s="2" t="n">
        <f aca="false">[1]Worksheet_Conso_Q3_2010!$N$36</f>
        <v>1032482</v>
      </c>
      <c r="F35" s="26"/>
      <c r="G35" s="37" t="n">
        <v>2071490</v>
      </c>
      <c r="H35" s="26"/>
      <c r="I35" s="3" t="n">
        <f aca="false">[1]Worksheet_Conso_Q3_2010!$O$36</f>
        <v>968472</v>
      </c>
      <c r="J35" s="26"/>
      <c r="K35" s="38" t="n">
        <v>2003980</v>
      </c>
    </row>
    <row r="36" customFormat="false" ht="21" hidden="false" customHeight="true" outlineLevel="0" collapsed="false">
      <c r="B36" s="21" t="s">
        <v>37</v>
      </c>
      <c r="C36" s="24"/>
      <c r="D36" s="24"/>
      <c r="E36" s="33" t="n">
        <f aca="false">SUM(E24:E35)</f>
        <v>1370950197</v>
      </c>
      <c r="F36" s="26"/>
      <c r="G36" s="31" t="n">
        <f aca="false">SUM(G24:G35)</f>
        <v>1357390440</v>
      </c>
      <c r="H36" s="26"/>
      <c r="I36" s="35" t="n">
        <f aca="false">SUM(I24:I35)</f>
        <v>580259865</v>
      </c>
      <c r="J36" s="26"/>
      <c r="K36" s="31" t="n">
        <f aca="false">SUM(K24:K35)</f>
        <v>478221573</v>
      </c>
    </row>
    <row r="37" customFormat="false" ht="21" hidden="false" customHeight="true" outlineLevel="0" collapsed="false">
      <c r="B37" s="21" t="s">
        <v>38</v>
      </c>
      <c r="E37" s="39" t="n">
        <f aca="false">+E22+E36</f>
        <v>2533394553</v>
      </c>
      <c r="F37" s="26"/>
      <c r="G37" s="40" t="n">
        <f aca="false">SUM(G22,G36)</f>
        <v>2980436112</v>
      </c>
      <c r="H37" s="26"/>
      <c r="I37" s="41" t="n">
        <f aca="false">I36+I22</f>
        <v>1705505506</v>
      </c>
      <c r="J37" s="26"/>
      <c r="K37" s="40" t="n">
        <f aca="false">SUM(K22,K36)</f>
        <v>2064399622</v>
      </c>
    </row>
    <row r="38" customFormat="false" ht="21" hidden="false" customHeight="true" outlineLevel="0" collapsed="false">
      <c r="B38" s="21"/>
      <c r="F38" s="26"/>
      <c r="G38" s="31"/>
      <c r="H38" s="26"/>
      <c r="I38" s="32"/>
      <c r="J38" s="26"/>
      <c r="K38" s="31"/>
    </row>
    <row r="39" customFormat="false" ht="21.75" hidden="false" customHeight="false" outlineLevel="0" collapsed="false">
      <c r="B39" s="21"/>
      <c r="F39" s="26"/>
      <c r="G39" s="2"/>
      <c r="H39" s="26"/>
      <c r="I39" s="2"/>
      <c r="J39" s="26"/>
      <c r="K39" s="2"/>
    </row>
    <row r="40" customFormat="false" ht="21.75" hidden="false" customHeight="false" outlineLevel="0" collapsed="false">
      <c r="B40" s="42" t="s">
        <v>39</v>
      </c>
      <c r="I40" s="31"/>
      <c r="K40" s="31"/>
    </row>
    <row r="41" customFormat="false" ht="21.75" hidden="false" customHeight="false" outlineLevel="0" collapsed="false">
      <c r="B41" s="4" t="s">
        <v>0</v>
      </c>
      <c r="C41" s="4"/>
      <c r="D41" s="4"/>
      <c r="E41" s="4"/>
      <c r="F41" s="4"/>
      <c r="G41" s="4"/>
      <c r="H41" s="4"/>
      <c r="I41" s="4"/>
      <c r="J41" s="4"/>
      <c r="K41" s="4"/>
      <c r="L41" s="5"/>
    </row>
    <row r="42" customFormat="false" ht="21.75" hidden="false" customHeight="false" outlineLevel="0" collapsed="false">
      <c r="B42" s="4" t="s">
        <v>40</v>
      </c>
      <c r="C42" s="4"/>
      <c r="D42" s="4"/>
      <c r="E42" s="4"/>
      <c r="F42" s="4"/>
      <c r="G42" s="4"/>
      <c r="H42" s="4"/>
      <c r="I42" s="4"/>
      <c r="J42" s="4"/>
      <c r="K42" s="4"/>
    </row>
    <row r="43" customFormat="false" ht="21.75" hidden="false" customHeight="false" outlineLevel="0" collapsed="false">
      <c r="B43" s="4" t="s">
        <v>2</v>
      </c>
      <c r="C43" s="4"/>
      <c r="D43" s="4"/>
      <c r="E43" s="4"/>
      <c r="F43" s="4"/>
      <c r="G43" s="4"/>
      <c r="H43" s="4"/>
      <c r="I43" s="4"/>
      <c r="J43" s="4"/>
      <c r="K43" s="4"/>
    </row>
    <row r="44" customFormat="false" ht="21.75" hidden="false" customHeight="false" outlineLevel="0" collapsed="false">
      <c r="B44" s="4" t="s">
        <v>3</v>
      </c>
      <c r="C44" s="4"/>
      <c r="D44" s="4"/>
      <c r="E44" s="4"/>
      <c r="F44" s="4"/>
      <c r="G44" s="4"/>
      <c r="H44" s="4"/>
      <c r="I44" s="4"/>
      <c r="J44" s="4"/>
      <c r="K44" s="4"/>
    </row>
    <row r="45" customFormat="false" ht="21.75" hidden="false" customHeight="false" outlineLevel="0" collapsed="false">
      <c r="B45" s="6"/>
      <c r="C45" s="8"/>
      <c r="D45" s="8"/>
      <c r="E45" s="9"/>
      <c r="F45" s="7"/>
      <c r="G45" s="10"/>
      <c r="H45" s="7"/>
      <c r="I45" s="10"/>
      <c r="J45" s="7"/>
      <c r="K45" s="10"/>
    </row>
    <row r="46" customFormat="false" ht="21.75" hidden="false" customHeight="false" outlineLevel="0" collapsed="false">
      <c r="B46" s="7"/>
      <c r="C46" s="8"/>
      <c r="D46" s="8"/>
      <c r="E46" s="9"/>
      <c r="F46" s="7"/>
      <c r="G46" s="10"/>
      <c r="H46" s="7"/>
      <c r="I46" s="10"/>
      <c r="J46" s="7"/>
      <c r="K46" s="10" t="s">
        <v>4</v>
      </c>
    </row>
    <row r="47" s="21" customFormat="true" ht="21.75" hidden="false" customHeight="false" outlineLevel="0" collapsed="false">
      <c r="B47" s="6"/>
      <c r="C47" s="12"/>
      <c r="D47" s="12"/>
      <c r="E47" s="13" t="s">
        <v>5</v>
      </c>
      <c r="F47" s="13"/>
      <c r="G47" s="13"/>
      <c r="H47" s="6"/>
      <c r="I47" s="13" t="s">
        <v>6</v>
      </c>
      <c r="J47" s="13"/>
      <c r="K47" s="13"/>
    </row>
    <row r="48" s="14" customFormat="true" ht="21.75" hidden="false" customHeight="false" outlineLevel="0" collapsed="false">
      <c r="C48" s="43" t="s">
        <v>7</v>
      </c>
      <c r="D48" s="44"/>
      <c r="E48" s="17" t="s">
        <v>8</v>
      </c>
      <c r="F48" s="18"/>
      <c r="G48" s="19" t="s">
        <v>9</v>
      </c>
      <c r="H48" s="20"/>
      <c r="I48" s="17" t="s">
        <v>8</v>
      </c>
      <c r="J48" s="18"/>
      <c r="K48" s="19" t="s">
        <v>9</v>
      </c>
    </row>
    <row r="49" s="14" customFormat="true" ht="21" hidden="false" customHeight="true" outlineLevel="0" collapsed="false">
      <c r="B49" s="45" t="s">
        <v>41</v>
      </c>
      <c r="C49" s="46"/>
      <c r="D49" s="16"/>
      <c r="E49" s="47"/>
      <c r="F49" s="46"/>
      <c r="G49" s="48"/>
      <c r="H49" s="49"/>
      <c r="I49" s="47"/>
      <c r="J49" s="46"/>
      <c r="K49" s="48"/>
    </row>
    <row r="50" s="21" customFormat="true" ht="21" hidden="false" customHeight="true" outlineLevel="0" collapsed="false">
      <c r="B50" s="21" t="s">
        <v>42</v>
      </c>
      <c r="E50" s="50"/>
      <c r="G50" s="51"/>
      <c r="I50" s="51"/>
      <c r="K50" s="51"/>
    </row>
    <row r="51" customFormat="false" ht="21" hidden="false" customHeight="true" outlineLevel="0" collapsed="false">
      <c r="B51" s="27" t="s">
        <v>43</v>
      </c>
      <c r="C51" s="24" t="n">
        <v>15</v>
      </c>
      <c r="D51" s="24"/>
      <c r="E51" s="2" t="n">
        <f aca="false">[1]Worksheet_Conso_Q3_2010!$N$42</f>
        <v>28487065</v>
      </c>
      <c r="F51" s="26"/>
      <c r="G51" s="2" t="n">
        <v>11860823</v>
      </c>
      <c r="H51" s="26"/>
      <c r="I51" s="3" t="n">
        <f aca="false">[1]Worksheet_Conso_Q3_2010!$O$42</f>
        <v>25446708</v>
      </c>
      <c r="J51" s="26"/>
      <c r="K51" s="3" t="n">
        <v>11656647</v>
      </c>
    </row>
    <row r="52" customFormat="false" ht="21" hidden="false" customHeight="true" outlineLevel="0" collapsed="false">
      <c r="B52" s="27" t="s">
        <v>44</v>
      </c>
      <c r="C52" s="24" t="n">
        <v>16</v>
      </c>
      <c r="D52" s="24"/>
      <c r="E52" s="2" t="n">
        <f aca="false">[1]Worksheet_Conso_Q3_2010!$N$43</f>
        <v>17000000</v>
      </c>
      <c r="F52" s="26"/>
      <c r="G52" s="2" t="n">
        <v>0</v>
      </c>
      <c r="H52" s="26"/>
      <c r="I52" s="3" t="n">
        <f aca="false">[1]Worksheet_Conso_Q3_2010!$O$43</f>
        <v>17000000</v>
      </c>
      <c r="J52" s="26"/>
      <c r="K52" s="3" t="n">
        <v>0</v>
      </c>
    </row>
    <row r="53" customFormat="false" ht="21" hidden="false" customHeight="true" outlineLevel="0" collapsed="false">
      <c r="B53" s="25" t="s">
        <v>45</v>
      </c>
      <c r="C53" s="24"/>
      <c r="D53" s="24"/>
      <c r="E53" s="2" t="n">
        <f aca="false">[1]Worksheet_Conso_Q3_2010!$N$44</f>
        <v>14782542</v>
      </c>
      <c r="F53" s="26"/>
      <c r="G53" s="2" t="n">
        <v>10231025</v>
      </c>
      <c r="H53" s="26"/>
      <c r="I53" s="3" t="n">
        <f aca="false">[1]Worksheet_Conso_Q3_2010!$O$44</f>
        <v>9724577</v>
      </c>
      <c r="J53" s="26"/>
      <c r="K53" s="3" t="n">
        <v>9983202</v>
      </c>
    </row>
    <row r="54" customFormat="false" ht="21" hidden="false" customHeight="true" outlineLevel="0" collapsed="false">
      <c r="B54" s="25" t="s">
        <v>46</v>
      </c>
      <c r="C54" s="24"/>
      <c r="D54" s="24"/>
      <c r="E54" s="2" t="n">
        <f aca="false">[1]Worksheet_Conso_Q3_2010!$N$47</f>
        <v>28540982</v>
      </c>
      <c r="F54" s="26"/>
      <c r="G54" s="2" t="n">
        <v>66959586</v>
      </c>
      <c r="H54" s="26"/>
      <c r="I54" s="3" t="n">
        <f aca="false">[1]Worksheet_Conso_Q3_2010!$O$47</f>
        <v>19285482</v>
      </c>
      <c r="J54" s="26"/>
      <c r="K54" s="3" t="n">
        <v>54066086</v>
      </c>
    </row>
    <row r="55" customFormat="false" ht="21" hidden="false" customHeight="true" outlineLevel="0" collapsed="false">
      <c r="B55" s="27" t="s">
        <v>47</v>
      </c>
      <c r="C55" s="24"/>
      <c r="D55" s="24"/>
      <c r="E55" s="36"/>
      <c r="F55" s="26"/>
      <c r="G55" s="36"/>
      <c r="H55" s="26"/>
      <c r="J55" s="26"/>
    </row>
    <row r="56" customFormat="false" ht="21" hidden="false" customHeight="true" outlineLevel="0" collapsed="false">
      <c r="B56" s="27" t="s">
        <v>48</v>
      </c>
      <c r="C56" s="24" t="n">
        <v>17</v>
      </c>
      <c r="D56" s="24"/>
      <c r="E56" s="2" t="n">
        <f aca="false">[1]Worksheet_Conso_Q3_2010!$N$51</f>
        <v>1089393</v>
      </c>
      <c r="F56" s="26"/>
      <c r="G56" s="2" t="n">
        <v>1064721</v>
      </c>
      <c r="H56" s="26"/>
      <c r="I56" s="3" t="n">
        <f aca="false">[1]Worksheet_Conso_Q3_2010!$O$51</f>
        <v>779025</v>
      </c>
      <c r="J56" s="26"/>
      <c r="K56" s="3" t="n">
        <v>754353</v>
      </c>
    </row>
    <row r="57" customFormat="false" ht="21" hidden="false" customHeight="true" outlineLevel="0" collapsed="false">
      <c r="B57" s="27" t="s">
        <v>49</v>
      </c>
      <c r="C57" s="24"/>
      <c r="D57" s="24"/>
      <c r="F57" s="26"/>
      <c r="G57" s="2"/>
      <c r="H57" s="26"/>
      <c r="J57" s="26"/>
    </row>
    <row r="58" customFormat="false" ht="21" hidden="false" customHeight="true" outlineLevel="0" collapsed="false">
      <c r="B58" s="27" t="s">
        <v>48</v>
      </c>
      <c r="C58" s="24" t="n">
        <v>18</v>
      </c>
      <c r="D58" s="24"/>
      <c r="E58" s="2" t="n">
        <f aca="false">[1]Worksheet_Conso_Q3_2010!$N$53</f>
        <v>339047650</v>
      </c>
      <c r="F58" s="26"/>
      <c r="G58" s="2" t="n">
        <v>672145840</v>
      </c>
      <c r="H58" s="26"/>
      <c r="I58" s="3" t="n">
        <f aca="false">[1]Worksheet_Conso_Q3_2010!$O$53</f>
        <v>315931757</v>
      </c>
      <c r="J58" s="26"/>
      <c r="K58" s="3" t="n">
        <v>650300163</v>
      </c>
    </row>
    <row r="59" customFormat="false" ht="21" hidden="false" customHeight="true" outlineLevel="0" collapsed="false">
      <c r="B59" s="27" t="s">
        <v>50</v>
      </c>
      <c r="C59" s="24"/>
      <c r="D59" s="24"/>
      <c r="F59" s="26"/>
      <c r="G59" s="2"/>
      <c r="H59" s="26"/>
      <c r="J59" s="26"/>
    </row>
    <row r="60" customFormat="false" ht="21" hidden="false" customHeight="true" outlineLevel="0" collapsed="false">
      <c r="B60" s="27" t="s">
        <v>48</v>
      </c>
      <c r="C60" s="24" t="n">
        <v>19</v>
      </c>
      <c r="D60" s="24"/>
      <c r="E60" s="2" t="n">
        <f aca="false">[1]Worksheet_Conso_Q3_2010!$N$55</f>
        <v>40642711</v>
      </c>
      <c r="F60" s="26"/>
      <c r="G60" s="2" t="n">
        <v>38620494</v>
      </c>
      <c r="H60" s="26"/>
      <c r="I60" s="3" t="n">
        <v>0</v>
      </c>
      <c r="J60" s="26"/>
      <c r="K60" s="3" t="n">
        <v>0</v>
      </c>
    </row>
    <row r="61" customFormat="false" ht="21" hidden="false" customHeight="true" outlineLevel="0" collapsed="false">
      <c r="B61" s="27" t="s">
        <v>51</v>
      </c>
      <c r="C61" s="24"/>
      <c r="D61" s="24"/>
      <c r="F61" s="26"/>
      <c r="G61" s="2"/>
      <c r="H61" s="26"/>
      <c r="J61" s="26"/>
    </row>
    <row r="62" customFormat="false" ht="21" hidden="false" customHeight="true" outlineLevel="0" collapsed="false">
      <c r="B62" s="27" t="s">
        <v>48</v>
      </c>
      <c r="C62" s="24" t="s">
        <v>52</v>
      </c>
      <c r="D62" s="24"/>
      <c r="E62" s="2" t="n">
        <f aca="false">[1]Worksheet_Conso_Q3_2010!$N$54</f>
        <v>11495092</v>
      </c>
      <c r="F62" s="26"/>
      <c r="G62" s="2" t="n">
        <v>10923998</v>
      </c>
      <c r="H62" s="26"/>
      <c r="I62" s="3" t="n">
        <v>0</v>
      </c>
      <c r="J62" s="26"/>
      <c r="K62" s="3" t="n">
        <v>0</v>
      </c>
    </row>
    <row r="63" customFormat="false" ht="21" hidden="false" customHeight="true" outlineLevel="0" collapsed="false">
      <c r="B63" s="27" t="s">
        <v>53</v>
      </c>
      <c r="C63" s="24"/>
      <c r="D63" s="24"/>
      <c r="F63" s="26"/>
      <c r="G63" s="2"/>
      <c r="H63" s="26"/>
      <c r="J63" s="26"/>
    </row>
    <row r="64" customFormat="false" ht="21" hidden="false" customHeight="true" outlineLevel="0" collapsed="false">
      <c r="B64" s="27" t="s">
        <v>54</v>
      </c>
      <c r="C64" s="24" t="n">
        <v>21</v>
      </c>
      <c r="D64" s="24"/>
      <c r="E64" s="2" t="n">
        <v>0</v>
      </c>
      <c r="F64" s="26"/>
      <c r="G64" s="2" t="n">
        <v>30000000</v>
      </c>
      <c r="H64" s="26"/>
      <c r="I64" s="3" t="n">
        <v>0</v>
      </c>
      <c r="J64" s="26"/>
      <c r="K64" s="3" t="n">
        <v>30000000</v>
      </c>
    </row>
    <row r="65" customFormat="false" ht="21" hidden="false" customHeight="true" outlineLevel="0" collapsed="false">
      <c r="B65" s="25" t="s">
        <v>55</v>
      </c>
      <c r="C65" s="24"/>
      <c r="D65" s="24"/>
      <c r="F65" s="26"/>
      <c r="G65" s="2"/>
      <c r="H65" s="26"/>
      <c r="J65" s="26"/>
    </row>
    <row r="66" customFormat="false" ht="21" hidden="false" customHeight="true" outlineLevel="0" collapsed="false">
      <c r="B66" s="25" t="s">
        <v>56</v>
      </c>
      <c r="C66" s="24" t="n">
        <v>22</v>
      </c>
      <c r="D66" s="24"/>
      <c r="E66" s="2" t="n">
        <v>0</v>
      </c>
      <c r="F66" s="26"/>
      <c r="G66" s="2" t="n">
        <v>0</v>
      </c>
      <c r="H66" s="26"/>
      <c r="I66" s="3" t="n">
        <f aca="false">[1]Worksheet_Conso_Q3_2010!$O$48</f>
        <v>13356610</v>
      </c>
      <c r="J66" s="26"/>
      <c r="K66" s="3" t="n">
        <v>0</v>
      </c>
    </row>
    <row r="67" customFormat="false" ht="21" hidden="false" customHeight="true" outlineLevel="0" collapsed="false">
      <c r="B67" s="27" t="s">
        <v>57</v>
      </c>
      <c r="C67" s="24" t="s">
        <v>58</v>
      </c>
      <c r="D67" s="24"/>
      <c r="E67" s="2" t="n">
        <v>0</v>
      </c>
      <c r="F67" s="26"/>
      <c r="G67" s="2" t="n">
        <v>0</v>
      </c>
      <c r="H67" s="26"/>
      <c r="I67" s="3" t="n">
        <v>129500000</v>
      </c>
      <c r="J67" s="26"/>
      <c r="K67" s="3" t="n">
        <v>129500000</v>
      </c>
    </row>
    <row r="68" customFormat="false" ht="21" hidden="false" customHeight="true" outlineLevel="0" collapsed="false">
      <c r="B68" s="27" t="s">
        <v>59</v>
      </c>
      <c r="C68" s="24"/>
      <c r="D68" s="24"/>
      <c r="E68" s="2" t="n">
        <v>2000000</v>
      </c>
      <c r="F68" s="26"/>
      <c r="G68" s="2" t="n">
        <v>2000000</v>
      </c>
      <c r="H68" s="26"/>
      <c r="I68" s="3" t="n">
        <v>2000000</v>
      </c>
      <c r="J68" s="26"/>
      <c r="K68" s="3" t="n">
        <v>2000000</v>
      </c>
    </row>
    <row r="69" customFormat="false" ht="21" hidden="false" customHeight="true" outlineLevel="0" collapsed="false">
      <c r="B69" s="27" t="s">
        <v>60</v>
      </c>
      <c r="C69" s="24"/>
      <c r="D69" s="24"/>
      <c r="F69" s="26"/>
      <c r="G69" s="2"/>
      <c r="H69" s="26"/>
      <c r="J69" s="26"/>
    </row>
    <row r="70" customFormat="false" ht="21" hidden="false" customHeight="true" outlineLevel="0" collapsed="false">
      <c r="B70" s="27" t="s">
        <v>61</v>
      </c>
      <c r="C70" s="24"/>
      <c r="D70" s="24"/>
      <c r="E70" s="2" t="n">
        <f aca="false">[1]Worksheet_Conso_Q3_2010!$N$60</f>
        <v>26745822</v>
      </c>
      <c r="F70" s="26"/>
      <c r="G70" s="2" t="n">
        <v>6952000</v>
      </c>
      <c r="H70" s="26"/>
      <c r="I70" s="3" t="n">
        <f aca="false">[1]Worksheet_Conso_Q3_2010!$O$60</f>
        <v>26456490</v>
      </c>
      <c r="J70" s="26"/>
      <c r="K70" s="3" t="n">
        <v>6952000</v>
      </c>
    </row>
    <row r="71" customFormat="false" ht="21" hidden="false" customHeight="true" outlineLevel="0" collapsed="false">
      <c r="B71" s="27" t="s">
        <v>62</v>
      </c>
      <c r="C71" s="24" t="n">
        <v>7</v>
      </c>
      <c r="D71" s="24"/>
      <c r="E71" s="2" t="n">
        <f aca="false">[1]Worksheet_Conso_Q3_2010!$N$61</f>
        <v>24764135</v>
      </c>
      <c r="F71" s="26"/>
      <c r="G71" s="2" t="n">
        <v>23178235</v>
      </c>
      <c r="H71" s="26"/>
      <c r="I71" s="3" t="n">
        <f aca="false">[1]Worksheet_Conso_Q3_2010!$O$61</f>
        <v>24764135</v>
      </c>
      <c r="J71" s="26"/>
      <c r="K71" s="3" t="n">
        <v>23178235</v>
      </c>
      <c r="P71" s="52"/>
    </row>
    <row r="72" customFormat="false" ht="21" hidden="false" customHeight="true" outlineLevel="0" collapsed="false">
      <c r="B72" s="27" t="s">
        <v>63</v>
      </c>
      <c r="C72" s="24"/>
      <c r="D72" s="24"/>
      <c r="E72" s="2" t="n">
        <f aca="false">[1]Worksheet_Conso_Q3_2010!$N$62</f>
        <v>15746669</v>
      </c>
      <c r="F72" s="26"/>
      <c r="G72" s="2" t="n">
        <v>17826255</v>
      </c>
      <c r="H72" s="26"/>
      <c r="I72" s="3" t="n">
        <f aca="false">[1]Worksheet_Conso_Q3_2010!$O$62</f>
        <v>15746669</v>
      </c>
      <c r="J72" s="26"/>
      <c r="K72" s="3" t="n">
        <v>17826255</v>
      </c>
      <c r="P72" s="52"/>
    </row>
    <row r="73" customFormat="false" ht="21" hidden="false" customHeight="true" outlineLevel="0" collapsed="false">
      <c r="B73" s="27" t="s">
        <v>64</v>
      </c>
      <c r="C73" s="24"/>
      <c r="D73" s="24"/>
      <c r="E73" s="2" t="n">
        <f aca="false">[1]Worksheet_Conso_Q3_2010!$N$63</f>
        <v>39975589</v>
      </c>
      <c r="F73" s="26"/>
      <c r="G73" s="2" t="n">
        <v>70730952</v>
      </c>
      <c r="H73" s="26"/>
      <c r="I73" s="3" t="n">
        <f aca="false">[1]Worksheet_Conso_Q3_2010!$O$63</f>
        <v>28141452</v>
      </c>
      <c r="J73" s="26"/>
      <c r="K73" s="3" t="n">
        <v>54159192</v>
      </c>
    </row>
    <row r="74" customFormat="false" ht="21" hidden="false" customHeight="true" outlineLevel="0" collapsed="false">
      <c r="B74" s="27" t="s">
        <v>65</v>
      </c>
      <c r="C74" s="24"/>
      <c r="D74" s="24"/>
      <c r="E74" s="2" t="n">
        <v>0</v>
      </c>
      <c r="F74" s="26"/>
      <c r="G74" s="2" t="n">
        <v>3653887</v>
      </c>
      <c r="H74" s="26"/>
      <c r="I74" s="2" t="n">
        <v>0</v>
      </c>
      <c r="J74" s="26"/>
      <c r="K74" s="2" t="n">
        <v>3653887</v>
      </c>
    </row>
    <row r="75" customFormat="false" ht="21" hidden="false" customHeight="true" outlineLevel="0" collapsed="false">
      <c r="B75" s="27" t="s">
        <v>23</v>
      </c>
      <c r="C75" s="24"/>
      <c r="D75" s="24"/>
      <c r="E75" s="2" t="n">
        <f aca="false">[1]Worksheet_Conso_Q3_2010!$N$66+[1]Worksheet_Conso_Q3_2010!$N$67+[1]Worksheet_Conso_Q3_2010!$N$64-3</f>
        <v>16448248</v>
      </c>
      <c r="F75" s="26"/>
      <c r="G75" s="2" t="n">
        <v>9318749</v>
      </c>
      <c r="H75" s="26"/>
      <c r="I75" s="3" t="n">
        <f aca="false">[1]Worksheet_Conso_Q3_2010!$O$64+[1]Worksheet_Conso_Q3_2010!$O$66+[1]Worksheet_Conso_Q3_2010!$O$67-1</f>
        <v>11771634</v>
      </c>
      <c r="J75" s="26"/>
      <c r="K75" s="3" t="n">
        <v>3920221</v>
      </c>
    </row>
    <row r="76" s="21" customFormat="true" ht="21" hidden="false" customHeight="true" outlineLevel="0" collapsed="false">
      <c r="B76" s="21" t="s">
        <v>66</v>
      </c>
      <c r="C76" s="53"/>
      <c r="D76" s="53"/>
      <c r="E76" s="33" t="n">
        <f aca="false">SUM(E51:E75)</f>
        <v>606765898</v>
      </c>
      <c r="F76" s="26"/>
      <c r="G76" s="34" t="n">
        <f aca="false">SUM(G51:G75)</f>
        <v>975466565</v>
      </c>
      <c r="H76" s="31"/>
      <c r="I76" s="35" t="n">
        <f aca="false">SUM(I51:I75)</f>
        <v>639904539</v>
      </c>
      <c r="J76" s="31"/>
      <c r="K76" s="34" t="n">
        <f aca="false">SUM(K51:K75)</f>
        <v>997950241</v>
      </c>
    </row>
    <row r="77" s="21" customFormat="true" ht="21.75" hidden="false" customHeight="false" outlineLevel="0" collapsed="false">
      <c r="C77" s="53"/>
      <c r="D77" s="53"/>
      <c r="E77" s="2"/>
      <c r="F77" s="26"/>
      <c r="G77" s="31"/>
      <c r="H77" s="31"/>
      <c r="I77" s="32"/>
      <c r="J77" s="31"/>
      <c r="K77" s="31"/>
    </row>
    <row r="78" s="21" customFormat="true" ht="21.75" hidden="false" customHeight="false" outlineLevel="0" collapsed="false">
      <c r="C78" s="53"/>
      <c r="D78" s="53"/>
      <c r="E78" s="2"/>
      <c r="F78" s="26"/>
      <c r="G78" s="31"/>
      <c r="H78" s="31"/>
      <c r="I78" s="32"/>
      <c r="J78" s="31"/>
      <c r="K78" s="31"/>
    </row>
    <row r="79" s="21" customFormat="true" ht="21.75" hidden="false" customHeight="false" outlineLevel="0" collapsed="false">
      <c r="B79" s="25" t="s">
        <v>39</v>
      </c>
      <c r="C79" s="53"/>
      <c r="D79" s="53"/>
      <c r="E79" s="2"/>
      <c r="F79" s="26"/>
      <c r="G79" s="31"/>
      <c r="H79" s="31"/>
      <c r="I79" s="32"/>
      <c r="J79" s="31"/>
      <c r="K79" s="31"/>
    </row>
    <row r="80" customFormat="false" ht="21.75" hidden="false" customHeight="false" outlineLevel="0" collapsed="false">
      <c r="B80" s="4" t="s">
        <v>0</v>
      </c>
      <c r="C80" s="4"/>
      <c r="D80" s="4"/>
      <c r="E80" s="4"/>
      <c r="F80" s="4"/>
      <c r="G80" s="4"/>
      <c r="H80" s="4"/>
      <c r="I80" s="4"/>
      <c r="J80" s="4"/>
      <c r="K80" s="4"/>
      <c r="L80" s="5"/>
    </row>
    <row r="81" customFormat="false" ht="21.75" hidden="false" customHeight="false" outlineLevel="0" collapsed="false">
      <c r="B81" s="4" t="s">
        <v>40</v>
      </c>
      <c r="C81" s="4"/>
      <c r="D81" s="4"/>
      <c r="E81" s="4"/>
      <c r="F81" s="4"/>
      <c r="G81" s="4"/>
      <c r="H81" s="4"/>
      <c r="I81" s="4"/>
      <c r="J81" s="4"/>
      <c r="K81" s="4"/>
    </row>
    <row r="82" customFormat="false" ht="21.75" hidden="false" customHeight="false" outlineLevel="0" collapsed="false">
      <c r="B82" s="4" t="s">
        <v>2</v>
      </c>
      <c r="C82" s="4"/>
      <c r="D82" s="4"/>
      <c r="E82" s="4"/>
      <c r="F82" s="4"/>
      <c r="G82" s="4"/>
      <c r="H82" s="4"/>
      <c r="I82" s="4"/>
      <c r="J82" s="4"/>
      <c r="K82" s="4"/>
    </row>
    <row r="83" customFormat="false" ht="21.75" hidden="false" customHeight="false" outlineLevel="0" collapsed="false">
      <c r="B83" s="4" t="s">
        <v>3</v>
      </c>
      <c r="C83" s="4"/>
      <c r="D83" s="4"/>
      <c r="E83" s="4"/>
      <c r="F83" s="4"/>
      <c r="G83" s="4"/>
      <c r="H83" s="4"/>
      <c r="I83" s="4"/>
      <c r="J83" s="4"/>
      <c r="K83" s="4"/>
    </row>
    <row r="84" customFormat="false" ht="21.75" hidden="false" customHeight="false" outlineLevel="0" collapsed="false">
      <c r="B84" s="45"/>
      <c r="C84" s="8"/>
      <c r="D84" s="8"/>
      <c r="E84" s="9"/>
      <c r="F84" s="7"/>
      <c r="G84" s="10"/>
      <c r="H84" s="7"/>
      <c r="I84" s="10"/>
      <c r="J84" s="7"/>
      <c r="K84" s="10"/>
    </row>
    <row r="85" customFormat="false" ht="21.75" hidden="false" customHeight="false" outlineLevel="0" collapsed="false">
      <c r="B85" s="7"/>
      <c r="C85" s="8"/>
      <c r="D85" s="8"/>
      <c r="E85" s="9"/>
      <c r="F85" s="7"/>
      <c r="G85" s="10"/>
      <c r="H85" s="7"/>
      <c r="I85" s="10"/>
      <c r="J85" s="7"/>
      <c r="K85" s="10" t="s">
        <v>4</v>
      </c>
    </row>
    <row r="86" s="21" customFormat="true" ht="21.75" hidden="false" customHeight="false" outlineLevel="0" collapsed="false">
      <c r="B86" s="45"/>
      <c r="C86" s="12"/>
      <c r="D86" s="12"/>
      <c r="E86" s="13" t="s">
        <v>5</v>
      </c>
      <c r="F86" s="13"/>
      <c r="G86" s="13"/>
      <c r="H86" s="45"/>
      <c r="I86" s="13" t="s">
        <v>6</v>
      </c>
      <c r="J86" s="13"/>
      <c r="K86" s="13"/>
    </row>
    <row r="87" s="14" customFormat="true" ht="21.75" hidden="false" customHeight="false" outlineLevel="0" collapsed="false">
      <c r="C87" s="15" t="s">
        <v>7</v>
      </c>
      <c r="D87" s="44"/>
      <c r="E87" s="17" t="s">
        <v>8</v>
      </c>
      <c r="F87" s="18"/>
      <c r="G87" s="19" t="s">
        <v>9</v>
      </c>
      <c r="H87" s="20"/>
      <c r="I87" s="17" t="s">
        <v>8</v>
      </c>
      <c r="J87" s="18"/>
      <c r="K87" s="19" t="s">
        <v>9</v>
      </c>
    </row>
    <row r="88" s="14" customFormat="true" ht="21" hidden="false" customHeight="true" outlineLevel="0" collapsed="false">
      <c r="B88" s="45" t="s">
        <v>67</v>
      </c>
      <c r="C88" s="46"/>
      <c r="D88" s="16"/>
      <c r="E88" s="47"/>
      <c r="F88" s="46"/>
      <c r="G88" s="54"/>
      <c r="H88" s="49"/>
      <c r="I88" s="47"/>
      <c r="J88" s="46"/>
      <c r="K88" s="48"/>
    </row>
    <row r="89" s="21" customFormat="true" ht="21" hidden="false" customHeight="true" outlineLevel="0" collapsed="false">
      <c r="B89" s="21" t="s">
        <v>68</v>
      </c>
      <c r="C89" s="53"/>
      <c r="D89" s="53"/>
      <c r="E89" s="50"/>
      <c r="F89" s="55"/>
      <c r="G89" s="56"/>
      <c r="H89" s="1"/>
      <c r="I89" s="3"/>
      <c r="J89" s="1"/>
      <c r="K89" s="10"/>
    </row>
    <row r="90" customFormat="false" ht="21" hidden="false" customHeight="true" outlineLevel="0" collapsed="false">
      <c r="B90" s="27" t="s">
        <v>69</v>
      </c>
      <c r="C90" s="24" t="n">
        <v>17</v>
      </c>
      <c r="D90" s="24"/>
      <c r="E90" s="2" t="n">
        <f aca="false">[1]Worksheet_Conso_Q3_2010!$N$70</f>
        <v>1732501</v>
      </c>
      <c r="F90" s="26"/>
      <c r="G90" s="2" t="n">
        <v>2520957</v>
      </c>
      <c r="H90" s="31"/>
      <c r="I90" s="3" t="n">
        <f aca="false">[1]Worksheet_Conso_Q3_2010!$O$70</f>
        <v>1498369</v>
      </c>
      <c r="J90" s="31"/>
      <c r="K90" s="3" t="n">
        <v>2082638</v>
      </c>
    </row>
    <row r="91" customFormat="false" ht="21" hidden="false" customHeight="true" outlineLevel="0" collapsed="false">
      <c r="B91" s="27" t="s">
        <v>70</v>
      </c>
      <c r="C91" s="24" t="n">
        <v>18</v>
      </c>
      <c r="D91" s="24"/>
      <c r="E91" s="2" t="n">
        <f aca="false">[1]Worksheet_Conso_Q3_2010!$N$71</f>
        <v>440100186</v>
      </c>
      <c r="F91" s="26"/>
      <c r="G91" s="2" t="n">
        <v>429873350</v>
      </c>
      <c r="H91" s="31"/>
      <c r="I91" s="3" t="n">
        <f aca="false">[1]Worksheet_Conso_Q3_2010!$O$71</f>
        <v>208836152</v>
      </c>
      <c r="J91" s="31"/>
      <c r="K91" s="3" t="n">
        <v>181075192</v>
      </c>
    </row>
    <row r="92" customFormat="false" ht="21" hidden="false" customHeight="true" outlineLevel="0" collapsed="false">
      <c r="B92" s="27" t="s">
        <v>71</v>
      </c>
      <c r="C92" s="24" t="n">
        <v>19</v>
      </c>
      <c r="D92" s="24"/>
      <c r="E92" s="2" t="n">
        <f aca="false">[1]Worksheet_Conso_Q3_2010!$N$72</f>
        <v>161696588</v>
      </c>
      <c r="F92" s="26"/>
      <c r="G92" s="2" t="n">
        <v>193081568</v>
      </c>
      <c r="H92" s="31"/>
      <c r="I92" s="3" t="n">
        <v>0</v>
      </c>
      <c r="J92" s="31"/>
      <c r="K92" s="3" t="n">
        <v>0</v>
      </c>
    </row>
    <row r="93" customFormat="false" ht="21.75" hidden="false" customHeight="false" outlineLevel="0" collapsed="false">
      <c r="B93" s="27" t="s">
        <v>72</v>
      </c>
    </row>
    <row r="94" customFormat="false" ht="21.75" hidden="false" customHeight="false" outlineLevel="0" collapsed="false">
      <c r="B94" s="27" t="s">
        <v>73</v>
      </c>
      <c r="C94" s="24" t="s">
        <v>52</v>
      </c>
      <c r="D94" s="24"/>
      <c r="E94" s="2" t="n">
        <f aca="false">[1]Worksheet_Conso_Q3_2010!$N$73</f>
        <v>332112166</v>
      </c>
      <c r="F94" s="26"/>
      <c r="G94" s="2" t="n">
        <v>323427664</v>
      </c>
      <c r="H94" s="31"/>
      <c r="I94" s="3" t="n">
        <v>0</v>
      </c>
      <c r="J94" s="31"/>
      <c r="K94" s="3" t="n">
        <v>0</v>
      </c>
    </row>
    <row r="95" customFormat="false" ht="21.75" hidden="false" customHeight="false" outlineLevel="0" collapsed="false">
      <c r="B95" s="27" t="s">
        <v>74</v>
      </c>
      <c r="C95" s="24"/>
      <c r="D95" s="24"/>
      <c r="E95" s="2" t="n">
        <f aca="false">[1]Worksheet_Conso_Q3_2010!$N$76</f>
        <v>73236592</v>
      </c>
      <c r="F95" s="26"/>
      <c r="G95" s="37" t="n">
        <v>69526604</v>
      </c>
      <c r="H95" s="31"/>
      <c r="I95" s="3" t="n">
        <f aca="false">[1]Worksheet_Conso_Q3_2010!$O$76</f>
        <v>6228400</v>
      </c>
      <c r="J95" s="31"/>
      <c r="K95" s="38" t="n">
        <v>4796800</v>
      </c>
    </row>
    <row r="96" customFormat="false" ht="21" hidden="false" customHeight="true" outlineLevel="0" collapsed="false">
      <c r="B96" s="57" t="s">
        <v>75</v>
      </c>
      <c r="C96" s="24"/>
      <c r="D96" s="24"/>
      <c r="E96" s="33" t="n">
        <f aca="false">SUM(E90:E95)</f>
        <v>1008878033</v>
      </c>
      <c r="F96" s="26"/>
      <c r="G96" s="31" t="n">
        <f aca="false">SUM(G90:G95)</f>
        <v>1018430143</v>
      </c>
      <c r="H96" s="31"/>
      <c r="I96" s="35" t="n">
        <f aca="false">SUM(I90:I95)</f>
        <v>216562921</v>
      </c>
      <c r="J96" s="31"/>
      <c r="K96" s="31" t="n">
        <f aca="false">SUM(K90:K95)</f>
        <v>187954630</v>
      </c>
    </row>
    <row r="97" customFormat="false" ht="21" hidden="false" customHeight="true" outlineLevel="0" collapsed="false">
      <c r="B97" s="21" t="s">
        <v>76</v>
      </c>
      <c r="E97" s="33" t="n">
        <f aca="false">+E76+E96</f>
        <v>1615643931</v>
      </c>
      <c r="F97" s="26"/>
      <c r="G97" s="34" t="n">
        <f aca="false">SUM(G76,G96)</f>
        <v>1993896708</v>
      </c>
      <c r="H97" s="31"/>
      <c r="I97" s="35" t="n">
        <f aca="false">I76+I96</f>
        <v>856467460</v>
      </c>
      <c r="J97" s="31"/>
      <c r="K97" s="34" t="n">
        <f aca="false">SUM(K76,K96)</f>
        <v>1185904871</v>
      </c>
    </row>
    <row r="98" customFormat="false" ht="22.5" hidden="false" customHeight="true" outlineLevel="0" collapsed="false">
      <c r="B98" s="57" t="s">
        <v>77</v>
      </c>
      <c r="E98" s="36"/>
      <c r="G98" s="31"/>
      <c r="H98" s="58"/>
      <c r="I98" s="31"/>
      <c r="J98" s="58"/>
      <c r="K98" s="31"/>
    </row>
    <row r="99" customFormat="false" ht="21" hidden="false" customHeight="true" outlineLevel="0" collapsed="false">
      <c r="B99" s="27" t="s">
        <v>78</v>
      </c>
      <c r="C99" s="24" t="n">
        <v>23</v>
      </c>
      <c r="D99" s="24"/>
      <c r="E99" s="36"/>
      <c r="G99" s="31"/>
      <c r="H99" s="58"/>
      <c r="I99" s="31"/>
      <c r="J99" s="58"/>
      <c r="K99" s="31"/>
    </row>
    <row r="100" customFormat="false" ht="21" hidden="false" customHeight="true" outlineLevel="0" collapsed="false">
      <c r="B100" s="27" t="s">
        <v>79</v>
      </c>
      <c r="C100" s="24"/>
      <c r="D100" s="24"/>
      <c r="E100" s="36"/>
      <c r="G100" s="31"/>
      <c r="H100" s="58"/>
      <c r="I100" s="31"/>
      <c r="J100" s="58"/>
      <c r="K100" s="31"/>
    </row>
    <row r="101" customFormat="false" ht="21" hidden="false" customHeight="true" outlineLevel="0" collapsed="false">
      <c r="B101" s="27" t="s">
        <v>80</v>
      </c>
      <c r="C101" s="24"/>
      <c r="D101" s="24"/>
      <c r="E101" s="59" t="n">
        <v>836000000</v>
      </c>
      <c r="G101" s="31"/>
      <c r="H101" s="58"/>
      <c r="I101" s="60" t="n">
        <v>836000000</v>
      </c>
      <c r="J101" s="58"/>
      <c r="K101" s="31"/>
    </row>
    <row r="102" customFormat="false" ht="21" hidden="false" customHeight="true" outlineLevel="0" collapsed="false">
      <c r="B102" s="27" t="s">
        <v>81</v>
      </c>
      <c r="C102" s="24"/>
      <c r="D102" s="24"/>
      <c r="E102" s="1"/>
      <c r="F102" s="26"/>
      <c r="G102" s="60" t="n">
        <f aca="false">760000000/1</f>
        <v>760000000</v>
      </c>
      <c r="H102" s="31"/>
      <c r="J102" s="31"/>
      <c r="K102" s="60" t="n">
        <f aca="false">760000000/1</f>
        <v>760000000</v>
      </c>
    </row>
    <row r="103" customFormat="false" ht="21" hidden="false" customHeight="true" outlineLevel="0" collapsed="false">
      <c r="B103" s="27" t="s">
        <v>82</v>
      </c>
      <c r="F103" s="26"/>
      <c r="G103" s="31"/>
      <c r="H103" s="31"/>
      <c r="J103" s="31"/>
      <c r="K103" s="31"/>
    </row>
    <row r="104" customFormat="false" ht="21" hidden="false" customHeight="true" outlineLevel="0" collapsed="false">
      <c r="B104" s="27" t="s">
        <v>83</v>
      </c>
      <c r="E104" s="2" t="n">
        <f aca="false">Conso!F24</f>
        <v>701357785</v>
      </c>
      <c r="F104" s="26"/>
      <c r="G104" s="31"/>
      <c r="H104" s="31"/>
      <c r="I104" s="2" t="n">
        <f aca="false">Company!F21</f>
        <v>701357785</v>
      </c>
      <c r="J104" s="31"/>
      <c r="K104" s="31"/>
    </row>
    <row r="105" customFormat="false" ht="21" hidden="false" customHeight="true" outlineLevel="0" collapsed="false">
      <c r="B105" s="27" t="s">
        <v>84</v>
      </c>
      <c r="F105" s="31"/>
      <c r="G105" s="2" t="n">
        <v>637598035</v>
      </c>
      <c r="H105" s="31"/>
      <c r="J105" s="31"/>
      <c r="K105" s="2" t="n">
        <v>637598035</v>
      </c>
    </row>
    <row r="106" customFormat="false" ht="21" hidden="false" customHeight="true" outlineLevel="0" collapsed="false">
      <c r="B106" s="27" t="s">
        <v>85</v>
      </c>
      <c r="C106" s="24"/>
      <c r="D106" s="24"/>
      <c r="E106" s="2" t="n">
        <f aca="false">Conso!H24</f>
        <v>147196958</v>
      </c>
      <c r="F106" s="31"/>
      <c r="G106" s="2" t="n">
        <v>147196958</v>
      </c>
      <c r="H106" s="26"/>
      <c r="I106" s="3" t="n">
        <f aca="false">Company!H21</f>
        <v>147196958</v>
      </c>
      <c r="J106" s="26"/>
      <c r="K106" s="3" t="n">
        <v>147196958</v>
      </c>
    </row>
    <row r="107" customFormat="false" ht="21" hidden="false" customHeight="true" outlineLevel="0" collapsed="false">
      <c r="B107" s="27" t="s">
        <v>86</v>
      </c>
      <c r="C107" s="24"/>
      <c r="D107" s="24"/>
      <c r="E107" s="1"/>
      <c r="G107" s="1"/>
      <c r="I107" s="1"/>
      <c r="K107" s="1"/>
    </row>
    <row r="108" customFormat="false" ht="21" hidden="false" customHeight="true" outlineLevel="0" collapsed="false">
      <c r="B108" s="27" t="s">
        <v>87</v>
      </c>
      <c r="C108" s="24"/>
      <c r="D108" s="24"/>
      <c r="E108" s="2" t="n">
        <f aca="false">Conso!J24</f>
        <v>-45699839.2</v>
      </c>
      <c r="F108" s="31"/>
      <c r="G108" s="2" t="n">
        <v>-21988068</v>
      </c>
      <c r="H108" s="26"/>
      <c r="I108" s="3" t="n">
        <v>0</v>
      </c>
      <c r="J108" s="26"/>
      <c r="K108" s="3" t="n">
        <v>0</v>
      </c>
    </row>
    <row r="109" customFormat="false" ht="21" hidden="false" customHeight="true" outlineLevel="0" collapsed="false">
      <c r="B109" s="27" t="s">
        <v>88</v>
      </c>
      <c r="F109" s="26"/>
      <c r="G109" s="2"/>
      <c r="H109" s="26"/>
      <c r="J109" s="26"/>
    </row>
    <row r="110" s="28" customFormat="true" ht="21" hidden="false" customHeight="true" outlineLevel="0" collapsed="false">
      <c r="B110" s="61" t="s">
        <v>89</v>
      </c>
      <c r="C110" s="24"/>
      <c r="D110" s="30"/>
      <c r="E110" s="2" t="n">
        <f aca="false">Conso!L24</f>
        <v>12228741</v>
      </c>
      <c r="F110" s="31"/>
      <c r="G110" s="2" t="n">
        <v>12228741</v>
      </c>
      <c r="H110" s="31"/>
      <c r="I110" s="32" t="n">
        <f aca="false">Company!J21</f>
        <v>12228741</v>
      </c>
      <c r="J110" s="31"/>
      <c r="K110" s="32" t="n">
        <v>12228741</v>
      </c>
    </row>
    <row r="111" s="28" customFormat="true" ht="21" hidden="false" customHeight="true" outlineLevel="0" collapsed="false">
      <c r="B111" s="61" t="s">
        <v>90</v>
      </c>
      <c r="E111" s="37" t="n">
        <f aca="false">Conso!N24</f>
        <v>19415235</v>
      </c>
      <c r="F111" s="31"/>
      <c r="G111" s="37" t="n">
        <v>118827530</v>
      </c>
      <c r="H111" s="31"/>
      <c r="I111" s="38" t="n">
        <f aca="false">Company!L21</f>
        <v>-11745438</v>
      </c>
      <c r="J111" s="31"/>
      <c r="K111" s="38" t="n">
        <v>81471017</v>
      </c>
    </row>
    <row r="112" customFormat="false" ht="21" hidden="false" customHeight="true" outlineLevel="0" collapsed="false">
      <c r="B112" s="25" t="s">
        <v>91</v>
      </c>
      <c r="E112" s="2" t="n">
        <f aca="false">SUM(E104:E111)</f>
        <v>834498879.8</v>
      </c>
      <c r="F112" s="31"/>
      <c r="G112" s="2" t="n">
        <f aca="false">SUM(G105:G111)</f>
        <v>893863196</v>
      </c>
      <c r="H112" s="31"/>
      <c r="I112" s="2" t="n">
        <f aca="false">SUM(I104:I111)</f>
        <v>849038046</v>
      </c>
      <c r="J112" s="31"/>
      <c r="K112" s="2" t="n">
        <f aca="false">SUM(K105:K111)</f>
        <v>878494751</v>
      </c>
    </row>
    <row r="113" customFormat="false" ht="21" hidden="false" customHeight="true" outlineLevel="0" collapsed="false">
      <c r="B113" s="25" t="s">
        <v>92</v>
      </c>
      <c r="E113" s="2" t="n">
        <f aca="false">Conso!P24</f>
        <v>83251742</v>
      </c>
      <c r="F113" s="26"/>
      <c r="G113" s="2" t="n">
        <v>92676208</v>
      </c>
      <c r="H113" s="26"/>
      <c r="I113" s="3" t="n">
        <v>0</v>
      </c>
      <c r="J113" s="26"/>
      <c r="K113" s="62" t="n">
        <v>0</v>
      </c>
    </row>
    <row r="114" customFormat="false" ht="21" hidden="false" customHeight="true" outlineLevel="0" collapsed="false">
      <c r="B114" s="21" t="s">
        <v>93</v>
      </c>
      <c r="E114" s="33" t="n">
        <f aca="false">SUM(E112:E113)</f>
        <v>917750621.8</v>
      </c>
      <c r="F114" s="26"/>
      <c r="G114" s="34" t="n">
        <f aca="false">SUM(G112:G113)</f>
        <v>986539404</v>
      </c>
      <c r="H114" s="26"/>
      <c r="I114" s="35" t="n">
        <f aca="false">SUM(I112:I113)</f>
        <v>849038046</v>
      </c>
      <c r="J114" s="26"/>
      <c r="K114" s="34" t="n">
        <f aca="false">SUM(K112:K113)</f>
        <v>878494751</v>
      </c>
    </row>
    <row r="115" customFormat="false" ht="21" hidden="false" customHeight="true" outlineLevel="0" collapsed="false">
      <c r="B115" s="21" t="s">
        <v>94</v>
      </c>
      <c r="E115" s="60" t="n">
        <f aca="false">+E97+E114</f>
        <v>2533394552.8</v>
      </c>
      <c r="F115" s="26"/>
      <c r="G115" s="63" t="n">
        <f aca="false">SUM(G97,G114)</f>
        <v>2980436112</v>
      </c>
      <c r="H115" s="26"/>
      <c r="I115" s="41" t="n">
        <f aca="false">I97+I114</f>
        <v>1705505506</v>
      </c>
      <c r="J115" s="26"/>
      <c r="K115" s="63" t="n">
        <f aca="false">SUM(K97,K114)</f>
        <v>2064399622</v>
      </c>
    </row>
    <row r="116" customFormat="false" ht="22.5" hidden="false" customHeight="false" outlineLevel="0" collapsed="false">
      <c r="E116" s="64"/>
      <c r="F116" s="64"/>
      <c r="G116" s="64"/>
      <c r="H116" s="64"/>
      <c r="I116" s="64"/>
      <c r="J116" s="64"/>
      <c r="K116" s="64"/>
    </row>
    <row r="117" customFormat="false" ht="21.75" hidden="false" customHeight="false" outlineLevel="0" collapsed="false">
      <c r="E117" s="36"/>
      <c r="F117" s="36"/>
      <c r="G117" s="36"/>
      <c r="H117" s="36"/>
      <c r="I117" s="36"/>
      <c r="J117" s="36"/>
      <c r="K117" s="36"/>
    </row>
    <row r="118" customFormat="false" ht="21.75" hidden="false" customHeight="false" outlineLevel="0" collapsed="false">
      <c r="E118" s="36"/>
      <c r="F118" s="36"/>
      <c r="G118" s="36"/>
      <c r="H118" s="36"/>
      <c r="I118" s="36"/>
      <c r="J118" s="36"/>
      <c r="K118" s="36"/>
    </row>
    <row r="119" customFormat="false" ht="21.75" hidden="false" customHeight="false" outlineLevel="0" collapsed="false">
      <c r="B119" s="25" t="s">
        <v>39</v>
      </c>
      <c r="H119" s="65"/>
      <c r="I119" s="26"/>
      <c r="J119" s="65"/>
      <c r="K119" s="26"/>
    </row>
    <row r="120" s="67" customFormat="true" ht="21.75" hidden="false" customHeight="false" outlineLevel="0" collapsed="false">
      <c r="A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</row>
    <row r="121" s="67" customFormat="true" ht="21.75" hidden="false" customHeight="false" outlineLevel="0" collapsed="false">
      <c r="E121" s="66"/>
      <c r="F121" s="66"/>
      <c r="G121" s="66"/>
      <c r="H121" s="66"/>
      <c r="I121" s="66"/>
      <c r="J121" s="66"/>
      <c r="K121" s="66"/>
      <c r="L121" s="66"/>
      <c r="M121" s="66"/>
    </row>
  </sheetData>
  <mergeCells count="18">
    <mergeCell ref="B1:K1"/>
    <mergeCell ref="B2:K2"/>
    <mergeCell ref="B3:K3"/>
    <mergeCell ref="B4:K4"/>
    <mergeCell ref="E7:G7"/>
    <mergeCell ref="I7:K7"/>
    <mergeCell ref="B41:K41"/>
    <mergeCell ref="B42:K42"/>
    <mergeCell ref="B43:K43"/>
    <mergeCell ref="B44:K44"/>
    <mergeCell ref="E47:G47"/>
    <mergeCell ref="I47:K47"/>
    <mergeCell ref="B80:K80"/>
    <mergeCell ref="B81:K81"/>
    <mergeCell ref="B82:K82"/>
    <mergeCell ref="B83:K83"/>
    <mergeCell ref="E86:G86"/>
    <mergeCell ref="I86:K86"/>
  </mergeCells>
  <printOptions headings="false" gridLines="false" gridLinesSet="true" horizontalCentered="false" verticalCentered="false"/>
  <pageMargins left="0.669444444444445" right="0.275694444444444" top="0.590277777777778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1"/>
  <sheetViews>
    <sheetView showFormulas="false" showGridLines="true" showRowColHeaders="true" showZeros="true" rightToLeft="false" tabSelected="false" showOutlineSymbols="true" defaultGridColor="true" view="normal" topLeftCell="A49" colorId="64" zoomScale="110" zoomScaleNormal="110" zoomScalePageLayoutView="100" workbookViewId="0">
      <selection pane="topLeft" activeCell="A39" activeCellId="0" sqref="A39:IV5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8" width="0.85"/>
    <col collapsed="false" customWidth="true" hidden="false" outlineLevel="0" max="2" min="2" style="68" width="39.85"/>
    <col collapsed="false" customWidth="true" hidden="false" outlineLevel="0" max="3" min="3" style="68" width="7.56"/>
    <col collapsed="false" customWidth="true" hidden="false" outlineLevel="0" max="4" min="4" style="68" width="1.56"/>
    <col collapsed="false" customWidth="true" hidden="false" outlineLevel="0" max="5" min="5" style="68" width="12.7"/>
    <col collapsed="false" customWidth="true" hidden="false" outlineLevel="0" max="6" min="6" style="68" width="1.56"/>
    <col collapsed="false" customWidth="true" hidden="false" outlineLevel="0" max="7" min="7" style="68" width="12.7"/>
    <col collapsed="false" customWidth="true" hidden="false" outlineLevel="0" max="8" min="8" style="68" width="1.85"/>
    <col collapsed="false" customWidth="true" hidden="false" outlineLevel="0" max="9" min="9" style="68" width="12.7"/>
    <col collapsed="false" customWidth="true" hidden="false" outlineLevel="0" max="10" min="10" style="68" width="1.56"/>
    <col collapsed="false" customWidth="true" hidden="false" outlineLevel="0" max="11" min="11" style="68" width="12.7"/>
    <col collapsed="false" customWidth="true" hidden="false" outlineLevel="0" max="12" min="12" style="68" width="1.28"/>
    <col collapsed="false" customWidth="false" hidden="false" outlineLevel="0" max="257" min="13" style="68" width="9.14"/>
  </cols>
  <sheetData>
    <row r="1" s="69" customFormat="true" ht="21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70"/>
    </row>
    <row r="2" s="69" customFormat="true" ht="21.75" hidden="false" customHeight="false" outlineLevel="0" collapsed="false">
      <c r="B2" s="4" t="s">
        <v>95</v>
      </c>
      <c r="C2" s="4"/>
      <c r="D2" s="4"/>
      <c r="E2" s="4"/>
      <c r="F2" s="4"/>
      <c r="G2" s="4"/>
      <c r="H2" s="4"/>
      <c r="I2" s="4"/>
      <c r="J2" s="4"/>
      <c r="K2" s="4"/>
    </row>
    <row r="3" s="69" customFormat="true" ht="21.75" hidden="false" customHeight="false" outlineLevel="0" collapsed="false">
      <c r="B3" s="71" t="s">
        <v>96</v>
      </c>
      <c r="C3" s="71"/>
      <c r="D3" s="71"/>
      <c r="E3" s="71"/>
      <c r="F3" s="71"/>
      <c r="G3" s="71"/>
      <c r="H3" s="71"/>
      <c r="I3" s="71"/>
      <c r="J3" s="71"/>
      <c r="K3" s="71"/>
    </row>
    <row r="4" s="69" customFormat="true" ht="21.75" hidden="false" customHeight="false" outlineLevel="0" collapsed="false">
      <c r="B4" s="72" t="s">
        <v>97</v>
      </c>
      <c r="C4" s="72"/>
      <c r="D4" s="72"/>
      <c r="E4" s="72"/>
      <c r="F4" s="72"/>
      <c r="G4" s="72"/>
      <c r="H4" s="72"/>
      <c r="I4" s="72"/>
      <c r="J4" s="72"/>
      <c r="K4" s="72"/>
    </row>
    <row r="5" s="69" customFormat="true" ht="21.75" hidden="false" customHeight="fals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</row>
    <row r="6" s="74" customFormat="true" ht="21.75" hidden="false" customHeight="false" outlineLevel="0" collapsed="false">
      <c r="C6" s="75"/>
      <c r="D6" s="75"/>
      <c r="E6" s="76"/>
      <c r="F6" s="75"/>
      <c r="G6" s="77"/>
      <c r="H6" s="75"/>
      <c r="I6" s="77"/>
      <c r="J6" s="75"/>
      <c r="K6" s="77" t="s">
        <v>4</v>
      </c>
    </row>
    <row r="7" s="69" customFormat="true" ht="21.75" hidden="false" customHeight="false" outlineLevel="0" collapsed="false">
      <c r="B7" s="73"/>
      <c r="C7" s="78"/>
      <c r="D7" s="78"/>
      <c r="E7" s="79" t="s">
        <v>5</v>
      </c>
      <c r="F7" s="79"/>
      <c r="G7" s="79"/>
      <c r="H7" s="73"/>
      <c r="I7" s="79" t="s">
        <v>98</v>
      </c>
      <c r="J7" s="79"/>
      <c r="K7" s="79"/>
    </row>
    <row r="8" s="80" customFormat="true" ht="21.75" hidden="false" customHeight="false" outlineLevel="0" collapsed="false">
      <c r="C8" s="81" t="s">
        <v>7</v>
      </c>
      <c r="D8" s="82"/>
      <c r="E8" s="83" t="s">
        <v>99</v>
      </c>
      <c r="F8" s="84"/>
      <c r="G8" s="83" t="s">
        <v>100</v>
      </c>
      <c r="H8" s="84"/>
      <c r="I8" s="83" t="s">
        <v>99</v>
      </c>
      <c r="J8" s="84"/>
      <c r="K8" s="83" t="s">
        <v>100</v>
      </c>
    </row>
    <row r="9" s="74" customFormat="true" ht="21" hidden="false" customHeight="true" outlineLevel="0" collapsed="false">
      <c r="B9" s="85" t="s">
        <v>101</v>
      </c>
      <c r="C9" s="86"/>
      <c r="D9" s="87"/>
      <c r="E9" s="88"/>
      <c r="G9" s="87"/>
      <c r="I9" s="87"/>
      <c r="K9" s="87"/>
    </row>
    <row r="10" s="74" customFormat="true" ht="21" hidden="false" customHeight="true" outlineLevel="0" collapsed="false">
      <c r="B10" s="89" t="s">
        <v>102</v>
      </c>
      <c r="C10" s="86"/>
      <c r="D10" s="87"/>
      <c r="E10" s="88" t="n">
        <f aca="false">'[1]PL_3M-6M'!$K$9</f>
        <v>7977546</v>
      </c>
      <c r="G10" s="87" t="n">
        <v>272265242</v>
      </c>
      <c r="I10" s="87" t="n">
        <f aca="false">'[1]PL_3M-6M'!$S$9</f>
        <v>7977546</v>
      </c>
      <c r="K10" s="87" t="n">
        <v>272265242</v>
      </c>
    </row>
    <row r="11" s="74" customFormat="true" ht="21" hidden="false" customHeight="true" outlineLevel="0" collapsed="false">
      <c r="B11" s="90" t="s">
        <v>103</v>
      </c>
      <c r="C11" s="91"/>
      <c r="D11" s="92"/>
      <c r="E11" s="88" t="n">
        <f aca="false">'[1]PL_3M-6M'!$K$10</f>
        <v>64018180</v>
      </c>
      <c r="F11" s="93"/>
      <c r="G11" s="92" t="n">
        <v>63453660</v>
      </c>
      <c r="H11" s="92"/>
      <c r="I11" s="92" t="n">
        <f aca="false">'[1]PL_3M-6M'!$S$10</f>
        <v>3461325</v>
      </c>
      <c r="J11" s="92"/>
      <c r="K11" s="92" t="n">
        <v>6381201</v>
      </c>
    </row>
    <row r="12" s="74" customFormat="true" ht="21" hidden="false" customHeight="true" outlineLevel="0" collapsed="false">
      <c r="B12" s="89" t="s">
        <v>104</v>
      </c>
      <c r="C12" s="91"/>
      <c r="D12" s="92"/>
      <c r="E12" s="94" t="n">
        <f aca="false">SUM(E10:E11)</f>
        <v>71995726</v>
      </c>
      <c r="F12" s="92"/>
      <c r="G12" s="94" t="n">
        <f aca="false">SUM(G10:G11)</f>
        <v>335718902</v>
      </c>
      <c r="H12" s="92"/>
      <c r="I12" s="94" t="n">
        <f aca="false">SUM(I10:I11)</f>
        <v>11438871</v>
      </c>
      <c r="J12" s="92"/>
      <c r="K12" s="94" t="n">
        <f aca="false">SUM(K10:K11)</f>
        <v>278646443</v>
      </c>
    </row>
    <row r="13" s="74" customFormat="true" ht="21" hidden="false" customHeight="true" outlineLevel="0" collapsed="false">
      <c r="B13" s="95" t="s">
        <v>105</v>
      </c>
      <c r="C13" s="91"/>
      <c r="D13" s="92"/>
      <c r="E13" s="94"/>
      <c r="F13" s="92"/>
      <c r="G13" s="94"/>
      <c r="H13" s="92"/>
      <c r="I13" s="94"/>
      <c r="J13" s="92"/>
      <c r="K13" s="94"/>
    </row>
    <row r="14" s="74" customFormat="true" ht="21" hidden="false" customHeight="true" outlineLevel="0" collapsed="false">
      <c r="B14" s="89" t="s">
        <v>106</v>
      </c>
      <c r="C14" s="91"/>
      <c r="D14" s="92"/>
      <c r="E14" s="96" t="n">
        <f aca="false">'[1]PL_3M-6M'!$K$13</f>
        <v>-6670179</v>
      </c>
      <c r="F14" s="93"/>
      <c r="G14" s="92" t="n">
        <v>-191427261</v>
      </c>
      <c r="H14" s="92"/>
      <c r="I14" s="93" t="n">
        <f aca="false">'[1]PL_3M-6M'!$S$13</f>
        <v>-6670179</v>
      </c>
      <c r="J14" s="92"/>
      <c r="K14" s="93" t="n">
        <v>-191427262</v>
      </c>
    </row>
    <row r="15" s="74" customFormat="true" ht="21" hidden="false" customHeight="true" outlineLevel="0" collapsed="false">
      <c r="B15" s="90" t="s">
        <v>107</v>
      </c>
      <c r="C15" s="91"/>
      <c r="D15" s="92"/>
      <c r="E15" s="96" t="n">
        <f aca="false">'[1]PL_3M-6M'!$K$14</f>
        <v>-36993368</v>
      </c>
      <c r="F15" s="93"/>
      <c r="G15" s="92" t="n">
        <v>-37472122</v>
      </c>
      <c r="H15" s="92"/>
      <c r="I15" s="93" t="n">
        <f aca="false">'[1]PL_3M-6M'!$S$14</f>
        <v>-1197124</v>
      </c>
      <c r="J15" s="92"/>
      <c r="K15" s="93" t="n">
        <v>-937275</v>
      </c>
    </row>
    <row r="16" s="74" customFormat="true" ht="21" hidden="false" customHeight="true" outlineLevel="0" collapsed="false">
      <c r="B16" s="90" t="s">
        <v>108</v>
      </c>
      <c r="C16" s="91"/>
      <c r="D16" s="92"/>
      <c r="E16" s="97" t="n">
        <f aca="false">SUM(E14:E15)</f>
        <v>-43663547</v>
      </c>
      <c r="F16" s="93"/>
      <c r="G16" s="97" t="n">
        <f aca="false">SUM(G14:G15)</f>
        <v>-228899383</v>
      </c>
      <c r="H16" s="92"/>
      <c r="I16" s="97" t="n">
        <f aca="false">SUM(I14:I15)</f>
        <v>-7867303</v>
      </c>
      <c r="J16" s="92"/>
      <c r="K16" s="97" t="n">
        <f aca="false">SUM(K14:K15)</f>
        <v>-192364537</v>
      </c>
    </row>
    <row r="17" s="74" customFormat="true" ht="21" hidden="false" customHeight="true" outlineLevel="0" collapsed="false">
      <c r="B17" s="95" t="s">
        <v>109</v>
      </c>
      <c r="C17" s="91"/>
      <c r="D17" s="92"/>
      <c r="E17" s="97" t="n">
        <f aca="false">+E12+E16</f>
        <v>28332179</v>
      </c>
      <c r="F17" s="93"/>
      <c r="G17" s="97" t="n">
        <f aca="false">+G12+G16</f>
        <v>106819519</v>
      </c>
      <c r="H17" s="93"/>
      <c r="I17" s="97" t="n">
        <f aca="false">+I12+I16</f>
        <v>3571568</v>
      </c>
      <c r="J17" s="93"/>
      <c r="K17" s="97" t="n">
        <f aca="false">+K12+K16</f>
        <v>86281906</v>
      </c>
    </row>
    <row r="18" s="74" customFormat="true" ht="21" hidden="false" customHeight="true" outlineLevel="0" collapsed="false">
      <c r="B18" s="95" t="s">
        <v>110</v>
      </c>
      <c r="C18" s="91"/>
      <c r="D18" s="92"/>
      <c r="E18" s="96"/>
      <c r="F18" s="93"/>
      <c r="G18" s="92"/>
      <c r="H18" s="92"/>
      <c r="I18" s="93"/>
      <c r="J18" s="92"/>
      <c r="K18" s="93"/>
    </row>
    <row r="19" s="74" customFormat="true" ht="21" hidden="false" customHeight="true" outlineLevel="0" collapsed="false">
      <c r="B19" s="90" t="s">
        <v>111</v>
      </c>
      <c r="C19" s="91"/>
      <c r="D19" s="92"/>
      <c r="E19" s="96" t="n">
        <v>0</v>
      </c>
      <c r="F19" s="93"/>
      <c r="G19" s="92" t="n">
        <v>34896169</v>
      </c>
      <c r="H19" s="92"/>
      <c r="I19" s="93" t="n">
        <v>0</v>
      </c>
      <c r="J19" s="92"/>
      <c r="K19" s="93" t="n">
        <v>5239552</v>
      </c>
    </row>
    <row r="20" s="74" customFormat="true" ht="21" hidden="false" customHeight="true" outlineLevel="0" collapsed="false">
      <c r="B20" s="89" t="s">
        <v>112</v>
      </c>
      <c r="C20" s="98"/>
      <c r="D20" s="77"/>
      <c r="E20" s="96" t="n">
        <f aca="false">'[1]PL_3M-6M'!$K$19</f>
        <v>172526</v>
      </c>
      <c r="F20" s="93"/>
      <c r="G20" s="92" t="n">
        <v>489284</v>
      </c>
      <c r="H20" s="92"/>
      <c r="I20" s="92" t="n">
        <f aca="false">'[1]PL_3M-6M'!$S$19</f>
        <v>6294360</v>
      </c>
      <c r="J20" s="92"/>
      <c r="K20" s="92" t="n">
        <v>9132782</v>
      </c>
    </row>
    <row r="21" s="74" customFormat="true" ht="21" hidden="false" customHeight="true" outlineLevel="0" collapsed="false">
      <c r="B21" s="89" t="s">
        <v>113</v>
      </c>
      <c r="C21" s="98"/>
      <c r="D21" s="77"/>
      <c r="E21" s="99" t="n">
        <f aca="false">'[1]PL_3M-6M'!$K$20</f>
        <v>1556289</v>
      </c>
      <c r="F21" s="93"/>
      <c r="G21" s="100" t="n">
        <v>1806920</v>
      </c>
      <c r="H21" s="93"/>
      <c r="I21" s="100" t="n">
        <f aca="false">'[1]PL_3M-6M'!$S$20</f>
        <v>1887497</v>
      </c>
      <c r="J21" s="93"/>
      <c r="K21" s="100" t="n">
        <v>2132320</v>
      </c>
    </row>
    <row r="22" s="74" customFormat="true" ht="21" hidden="false" customHeight="true" outlineLevel="0" collapsed="false">
      <c r="B22" s="89" t="s">
        <v>114</v>
      </c>
      <c r="C22" s="101"/>
      <c r="D22" s="102"/>
      <c r="E22" s="97" t="n">
        <f aca="false">SUM(E19:E21)</f>
        <v>1728815</v>
      </c>
      <c r="F22" s="93"/>
      <c r="G22" s="97" t="n">
        <f aca="false">SUM(G19:G21)</f>
        <v>37192373</v>
      </c>
      <c r="H22" s="93"/>
      <c r="I22" s="97" t="n">
        <f aca="false">SUM(I19:I21)</f>
        <v>8181857</v>
      </c>
      <c r="J22" s="93"/>
      <c r="K22" s="97" t="n">
        <f aca="false">SUM(K19:K21)</f>
        <v>16504654</v>
      </c>
    </row>
    <row r="23" s="74" customFormat="true" ht="21" hidden="false" customHeight="true" outlineLevel="0" collapsed="false">
      <c r="B23" s="85" t="s">
        <v>115</v>
      </c>
      <c r="C23" s="101"/>
      <c r="D23" s="102"/>
      <c r="E23" s="97" t="n">
        <f aca="false">E17+E22</f>
        <v>30060994</v>
      </c>
      <c r="F23" s="93" t="n">
        <f aca="false">F17+F22</f>
        <v>0</v>
      </c>
      <c r="G23" s="97" t="n">
        <f aca="false">G17+G22</f>
        <v>144011892</v>
      </c>
      <c r="H23" s="93"/>
      <c r="I23" s="97" t="n">
        <f aca="false">I17+I22</f>
        <v>11753425</v>
      </c>
      <c r="J23" s="93" t="n">
        <f aca="false">J17+J22</f>
        <v>0</v>
      </c>
      <c r="K23" s="97" t="n">
        <f aca="false">K17+K22</f>
        <v>102786560</v>
      </c>
    </row>
    <row r="24" s="74" customFormat="true" ht="10.5" hidden="false" customHeight="true" outlineLevel="0" collapsed="false">
      <c r="B24" s="85"/>
      <c r="C24" s="101"/>
      <c r="D24" s="102"/>
      <c r="E24" s="96"/>
      <c r="F24" s="93"/>
      <c r="G24" s="96"/>
      <c r="H24" s="93"/>
      <c r="I24" s="96"/>
      <c r="J24" s="93"/>
      <c r="K24" s="96"/>
    </row>
    <row r="25" s="74" customFormat="true" ht="21" hidden="false" customHeight="true" outlineLevel="0" collapsed="false">
      <c r="B25" s="90" t="s">
        <v>116</v>
      </c>
      <c r="C25" s="101"/>
      <c r="D25" s="102"/>
      <c r="E25" s="96" t="n">
        <f aca="false">'[1]PL_3M-6M'!$K$24</f>
        <v>-1845121</v>
      </c>
      <c r="F25" s="92"/>
      <c r="G25" s="92" t="n">
        <v>-12392755</v>
      </c>
      <c r="H25" s="92"/>
      <c r="I25" s="92" t="n">
        <f aca="false">'[1]PL_3M-6M'!$S$24</f>
        <v>-1797072</v>
      </c>
      <c r="J25" s="92"/>
      <c r="K25" s="92" t="n">
        <v>-12283398</v>
      </c>
    </row>
    <row r="26" s="74" customFormat="true" ht="21" hidden="false" customHeight="true" outlineLevel="0" collapsed="false">
      <c r="B26" s="90" t="s">
        <v>117</v>
      </c>
      <c r="C26" s="101"/>
      <c r="D26" s="102"/>
      <c r="E26" s="96" t="n">
        <f aca="false">'[1]PL_3M-6M'!$K$25</f>
        <v>-21602481</v>
      </c>
      <c r="F26" s="93"/>
      <c r="G26" s="93" t="n">
        <v>-28857079</v>
      </c>
      <c r="H26" s="93"/>
      <c r="I26" s="93" t="n">
        <f aca="false">'[1]PL_3M-6M'!$S$25</f>
        <v>-16894082</v>
      </c>
      <c r="J26" s="93"/>
      <c r="K26" s="93" t="n">
        <v>-24258993</v>
      </c>
    </row>
    <row r="27" s="74" customFormat="true" ht="21" hidden="false" customHeight="true" outlineLevel="0" collapsed="false">
      <c r="B27" s="90" t="s">
        <v>118</v>
      </c>
      <c r="C27" s="101"/>
      <c r="D27" s="102"/>
      <c r="E27" s="96" t="n">
        <f aca="false">'[1]PL_3M-6M'!$K$26</f>
        <v>-7585204</v>
      </c>
      <c r="F27" s="93"/>
      <c r="G27" s="93" t="n">
        <v>-7583556</v>
      </c>
      <c r="H27" s="93"/>
      <c r="I27" s="96" t="n">
        <f aca="false">'[1]PL_3M-6M'!$S$26</f>
        <v>-6950765</v>
      </c>
      <c r="J27" s="93"/>
      <c r="K27" s="93" t="n">
        <v>-7046208</v>
      </c>
    </row>
    <row r="28" s="74" customFormat="true" ht="21" hidden="false" customHeight="true" outlineLevel="0" collapsed="false">
      <c r="B28" s="90" t="s">
        <v>119</v>
      </c>
      <c r="C28" s="101"/>
      <c r="D28" s="102"/>
      <c r="E28" s="96"/>
      <c r="F28" s="93"/>
      <c r="G28" s="93"/>
      <c r="H28" s="93"/>
      <c r="I28" s="96"/>
      <c r="J28" s="93"/>
      <c r="K28" s="93"/>
    </row>
    <row r="29" s="74" customFormat="true" ht="21" hidden="false" customHeight="true" outlineLevel="0" collapsed="false">
      <c r="B29" s="90" t="s">
        <v>120</v>
      </c>
      <c r="C29" s="101"/>
      <c r="D29" s="102"/>
      <c r="E29" s="96" t="n">
        <f aca="false">'[1]PL_3M-6M'!$K$28</f>
        <v>23504</v>
      </c>
      <c r="F29" s="93"/>
      <c r="G29" s="93" t="n">
        <v>0</v>
      </c>
      <c r="H29" s="93"/>
      <c r="I29" s="96" t="n">
        <f aca="false">'[1]PL_3M-6M'!$S$28</f>
        <v>23504</v>
      </c>
      <c r="J29" s="93"/>
      <c r="K29" s="93" t="n">
        <v>0</v>
      </c>
    </row>
    <row r="30" s="74" customFormat="true" ht="21" hidden="false" customHeight="true" outlineLevel="0" collapsed="false">
      <c r="B30" s="89" t="s">
        <v>121</v>
      </c>
      <c r="C30" s="101"/>
      <c r="D30" s="102"/>
      <c r="E30" s="97" t="n">
        <f aca="false">SUM(E25:E29)</f>
        <v>-31009302</v>
      </c>
      <c r="F30" s="93"/>
      <c r="G30" s="97" t="n">
        <f aca="false">SUM(G25:G29)</f>
        <v>-48833390</v>
      </c>
      <c r="H30" s="93"/>
      <c r="I30" s="97" t="n">
        <f aca="false">SUM(I25:I29)</f>
        <v>-25618415</v>
      </c>
      <c r="J30" s="93"/>
      <c r="K30" s="97" t="n">
        <f aca="false">SUM(K25:K29)</f>
        <v>-43588599</v>
      </c>
    </row>
    <row r="31" s="74" customFormat="true" ht="21" hidden="false" customHeight="true" outlineLevel="0" collapsed="false">
      <c r="B31" s="85" t="s">
        <v>122</v>
      </c>
      <c r="C31" s="101"/>
      <c r="D31" s="102"/>
      <c r="E31" s="96" t="n">
        <f aca="false">E17+E22+E30</f>
        <v>-948308</v>
      </c>
      <c r="F31" s="96" t="n">
        <f aca="false">F17+F22+F30</f>
        <v>0</v>
      </c>
      <c r="G31" s="96" t="n">
        <f aca="false">G17+G22+G30</f>
        <v>95178502</v>
      </c>
      <c r="H31" s="93"/>
      <c r="I31" s="96" t="n">
        <f aca="false">I17+I22+I30</f>
        <v>-13864990</v>
      </c>
      <c r="J31" s="96" t="n">
        <f aca="false">J17+J22+J30</f>
        <v>0</v>
      </c>
      <c r="K31" s="96" t="n">
        <f aca="false">K17+K22+K30</f>
        <v>59197961</v>
      </c>
    </row>
    <row r="32" s="74" customFormat="true" ht="21" hidden="false" customHeight="true" outlineLevel="0" collapsed="false">
      <c r="B32" s="90" t="s">
        <v>123</v>
      </c>
      <c r="C32" s="103"/>
      <c r="D32" s="104"/>
      <c r="E32" s="96" t="n">
        <f aca="false">'[1]PL_3M-6M'!$K$31</f>
        <v>-21843264</v>
      </c>
      <c r="F32" s="92"/>
      <c r="G32" s="92" t="n">
        <v>-18863525</v>
      </c>
      <c r="H32" s="93"/>
      <c r="I32" s="92" t="n">
        <f aca="false">'[1]PL_3M-6M'!$S$31</f>
        <v>-4822045</v>
      </c>
      <c r="J32" s="96"/>
      <c r="K32" s="96" t="n">
        <v>-3219170</v>
      </c>
    </row>
    <row r="33" s="74" customFormat="true" ht="21" hidden="false" customHeight="true" outlineLevel="0" collapsed="false">
      <c r="B33" s="85" t="s">
        <v>124</v>
      </c>
      <c r="C33" s="101"/>
      <c r="D33" s="102"/>
      <c r="E33" s="94" t="n">
        <f aca="false">SUM(E31:E32)</f>
        <v>-22791572</v>
      </c>
      <c r="F33" s="92" t="n">
        <f aca="false">SUM(F31:F32)</f>
        <v>0</v>
      </c>
      <c r="G33" s="94" t="n">
        <f aca="false">SUM(G31:G32)</f>
        <v>76314977</v>
      </c>
      <c r="H33" s="93"/>
      <c r="I33" s="94" t="n">
        <f aca="false">SUM(I31:I32)</f>
        <v>-18687035</v>
      </c>
      <c r="J33" s="93" t="n">
        <f aca="false">SUM(J31:J32)</f>
        <v>0</v>
      </c>
      <c r="K33" s="94" t="n">
        <f aca="false">SUM(K31:K32)</f>
        <v>55978791</v>
      </c>
    </row>
    <row r="34" s="74" customFormat="true" ht="21" hidden="false" customHeight="true" outlineLevel="0" collapsed="false">
      <c r="B34" s="89" t="s">
        <v>125</v>
      </c>
      <c r="C34" s="101"/>
      <c r="D34" s="102"/>
      <c r="E34" s="96" t="n">
        <f aca="false">'[1]PL_3M-6M'!$K$33</f>
        <v>453582</v>
      </c>
      <c r="F34" s="92"/>
      <c r="G34" s="96" t="n">
        <v>-14247409</v>
      </c>
      <c r="H34" s="93"/>
      <c r="I34" s="96" t="n">
        <f aca="false">'[1]PL_3M-6M'!$S$33</f>
        <v>453582</v>
      </c>
      <c r="J34" s="92"/>
      <c r="K34" s="96" t="n">
        <v>-14247409</v>
      </c>
    </row>
    <row r="35" s="74" customFormat="true" ht="21" hidden="false" customHeight="true" outlineLevel="0" collapsed="false">
      <c r="B35" s="85" t="s">
        <v>126</v>
      </c>
      <c r="C35" s="101"/>
      <c r="D35" s="102"/>
      <c r="E35" s="105" t="n">
        <f aca="false">SUM(E33:E34)</f>
        <v>-22337990</v>
      </c>
      <c r="F35" s="93"/>
      <c r="G35" s="105" t="n">
        <f aca="false">SUM(G33:G34)</f>
        <v>62067568</v>
      </c>
      <c r="H35" s="93"/>
      <c r="I35" s="105" t="n">
        <f aca="false">SUM(I33:I34)</f>
        <v>-18233453</v>
      </c>
      <c r="J35" s="93"/>
      <c r="K35" s="105" t="n">
        <f aca="false">SUM(K33:K34)</f>
        <v>41731382</v>
      </c>
    </row>
    <row r="36" s="74" customFormat="true" ht="22.5" hidden="false" customHeight="false" outlineLevel="0" collapsed="false">
      <c r="B36" s="85"/>
      <c r="C36" s="101"/>
      <c r="D36" s="102"/>
      <c r="E36" s="96"/>
      <c r="F36" s="93"/>
      <c r="G36" s="96"/>
      <c r="H36" s="93"/>
      <c r="I36" s="96"/>
      <c r="J36" s="93"/>
      <c r="K36" s="96"/>
    </row>
    <row r="37" s="74" customFormat="true" ht="21.75" hidden="false" customHeight="false" outlineLevel="0" collapsed="false">
      <c r="B37" s="85"/>
      <c r="C37" s="101"/>
      <c r="D37" s="102"/>
      <c r="E37" s="96"/>
      <c r="F37" s="93"/>
      <c r="G37" s="96"/>
      <c r="H37" s="93"/>
      <c r="I37" s="96"/>
      <c r="J37" s="93"/>
      <c r="K37" s="96"/>
    </row>
    <row r="38" s="74" customFormat="true" ht="21.75" hidden="false" customHeight="false" outlineLevel="0" collapsed="false">
      <c r="B38" s="89" t="s">
        <v>39</v>
      </c>
      <c r="C38" s="101"/>
      <c r="D38" s="102"/>
      <c r="E38" s="96"/>
      <c r="F38" s="93"/>
      <c r="G38" s="96"/>
      <c r="H38" s="93"/>
      <c r="I38" s="96"/>
      <c r="J38" s="93"/>
      <c r="K38" s="96"/>
    </row>
    <row r="39" s="85" customFormat="true" ht="21.75" hidden="false" customHeight="false" outlineLevel="0" collapsed="false">
      <c r="B39" s="4" t="s">
        <v>0</v>
      </c>
      <c r="C39" s="4"/>
      <c r="D39" s="4"/>
      <c r="E39" s="4"/>
      <c r="F39" s="4"/>
      <c r="G39" s="4"/>
      <c r="H39" s="4"/>
      <c r="I39" s="4"/>
      <c r="J39" s="4"/>
      <c r="K39" s="4"/>
      <c r="L39" s="70"/>
    </row>
    <row r="40" s="85" customFormat="true" ht="21.75" hidden="false" customHeight="false" outlineLevel="0" collapsed="false">
      <c r="B40" s="4" t="s">
        <v>127</v>
      </c>
      <c r="C40" s="4"/>
      <c r="D40" s="4"/>
      <c r="E40" s="4"/>
      <c r="F40" s="4"/>
      <c r="G40" s="4"/>
      <c r="H40" s="4"/>
      <c r="I40" s="4"/>
      <c r="J40" s="4"/>
      <c r="K40" s="4"/>
    </row>
    <row r="41" s="85" customFormat="true" ht="21.75" hidden="false" customHeight="false" outlineLevel="0" collapsed="false">
      <c r="B41" s="71" t="s">
        <v>96</v>
      </c>
      <c r="C41" s="71"/>
      <c r="D41" s="71"/>
      <c r="E41" s="71"/>
      <c r="F41" s="71"/>
      <c r="G41" s="71"/>
      <c r="H41" s="71"/>
      <c r="I41" s="71"/>
      <c r="J41" s="71"/>
      <c r="K41" s="71"/>
    </row>
    <row r="42" s="85" customFormat="true" ht="21.75" hidden="false" customHeight="false" outlineLevel="0" collapsed="false">
      <c r="B42" s="72" t="s">
        <v>97</v>
      </c>
      <c r="C42" s="72"/>
      <c r="D42" s="72"/>
      <c r="E42" s="72"/>
      <c r="F42" s="72"/>
      <c r="G42" s="72"/>
      <c r="H42" s="72"/>
      <c r="I42" s="72"/>
      <c r="J42" s="72"/>
      <c r="K42" s="72"/>
    </row>
    <row r="43" s="85" customFormat="true" ht="21.75" hidden="false" customHeight="false" outlineLevel="0" collapsed="false">
      <c r="B43" s="73"/>
      <c r="C43" s="106"/>
      <c r="D43" s="73"/>
      <c r="E43" s="73"/>
      <c r="F43" s="73"/>
      <c r="G43" s="73"/>
      <c r="H43" s="73"/>
      <c r="I43" s="73"/>
      <c r="J43" s="73"/>
      <c r="K43" s="73"/>
    </row>
    <row r="44" s="74" customFormat="true" ht="21.75" hidden="false" customHeight="false" outlineLevel="0" collapsed="false">
      <c r="C44" s="107"/>
      <c r="D44" s="75"/>
      <c r="E44" s="76"/>
      <c r="F44" s="75"/>
      <c r="G44" s="77"/>
      <c r="H44" s="75"/>
      <c r="I44" s="77"/>
      <c r="J44" s="75"/>
      <c r="K44" s="77" t="s">
        <v>4</v>
      </c>
    </row>
    <row r="45" s="85" customFormat="true" ht="21.75" hidden="false" customHeight="false" outlineLevel="0" collapsed="false">
      <c r="B45" s="73"/>
      <c r="C45" s="106"/>
      <c r="D45" s="78"/>
      <c r="E45" s="79" t="s">
        <v>5</v>
      </c>
      <c r="F45" s="79"/>
      <c r="G45" s="79"/>
      <c r="H45" s="73"/>
      <c r="I45" s="79" t="s">
        <v>98</v>
      </c>
      <c r="J45" s="79"/>
      <c r="K45" s="79"/>
    </row>
    <row r="46" s="80" customFormat="true" ht="21.75" hidden="false" customHeight="false" outlineLevel="0" collapsed="false">
      <c r="C46" s="81" t="s">
        <v>7</v>
      </c>
      <c r="D46" s="82"/>
      <c r="E46" s="83" t="s">
        <v>99</v>
      </c>
      <c r="F46" s="84"/>
      <c r="G46" s="83" t="s">
        <v>100</v>
      </c>
      <c r="H46" s="84"/>
      <c r="I46" s="83" t="s">
        <v>99</v>
      </c>
      <c r="J46" s="84"/>
      <c r="K46" s="83" t="s">
        <v>100</v>
      </c>
    </row>
    <row r="47" s="74" customFormat="true" ht="21.75" hidden="false" customHeight="true" outlineLevel="0" collapsed="false">
      <c r="B47" s="85" t="s">
        <v>128</v>
      </c>
      <c r="C47" s="101"/>
      <c r="D47" s="102"/>
      <c r="E47" s="96"/>
      <c r="F47" s="93"/>
      <c r="G47" s="92"/>
      <c r="H47" s="93"/>
      <c r="I47" s="92"/>
      <c r="J47" s="93"/>
      <c r="K47" s="92"/>
    </row>
    <row r="48" s="74" customFormat="true" ht="21.75" hidden="false" customHeight="true" outlineLevel="0" collapsed="false">
      <c r="B48" s="89" t="s">
        <v>129</v>
      </c>
      <c r="C48" s="101"/>
      <c r="D48" s="102"/>
      <c r="E48" s="96" t="n">
        <f aca="false">+'[1]PL_3M-6M'!$K$36</f>
        <v>-19480325</v>
      </c>
      <c r="F48" s="93"/>
      <c r="G48" s="96" t="n">
        <v>66720423</v>
      </c>
      <c r="H48" s="93"/>
      <c r="I48" s="92" t="n">
        <f aca="false">+I35</f>
        <v>-18233453</v>
      </c>
      <c r="J48" s="93"/>
      <c r="K48" s="92" t="n">
        <f aca="false">+K35</f>
        <v>41731382</v>
      </c>
    </row>
    <row r="49" s="74" customFormat="true" ht="21.75" hidden="false" customHeight="true" outlineLevel="0" collapsed="false">
      <c r="B49" s="89" t="s">
        <v>130</v>
      </c>
      <c r="C49" s="101"/>
      <c r="D49" s="102"/>
      <c r="E49" s="96" t="n">
        <f aca="false">+'[1]PL_3M-6M'!$K$37</f>
        <v>-2857665</v>
      </c>
      <c r="F49" s="93"/>
      <c r="G49" s="96" t="n">
        <v>-4652855</v>
      </c>
      <c r="H49" s="93"/>
      <c r="I49" s="92" t="n">
        <v>0</v>
      </c>
      <c r="J49" s="93"/>
      <c r="K49" s="92" t="n">
        <v>0</v>
      </c>
    </row>
    <row r="50" s="74" customFormat="true" ht="21.75" hidden="false" customHeight="true" outlineLevel="0" collapsed="false">
      <c r="B50" s="90"/>
      <c r="C50" s="103"/>
      <c r="D50" s="104"/>
      <c r="E50" s="105" t="n">
        <f aca="false">SUM(E48:E49)</f>
        <v>-22337990</v>
      </c>
      <c r="F50" s="96" t="n">
        <f aca="false">SUM(F48:F49)</f>
        <v>0</v>
      </c>
      <c r="G50" s="105" t="n">
        <f aca="false">SUM(G48:G49)</f>
        <v>62067568</v>
      </c>
      <c r="H50" s="92"/>
      <c r="I50" s="108" t="n">
        <f aca="false">SUM(I48:I49)</f>
        <v>-18233453</v>
      </c>
      <c r="J50" s="92"/>
      <c r="K50" s="108" t="n">
        <f aca="false">SUM(K48:K49)</f>
        <v>41731382</v>
      </c>
    </row>
    <row r="51" s="74" customFormat="true" ht="21.75" hidden="false" customHeight="true" outlineLevel="0" collapsed="false">
      <c r="B51" s="95" t="s">
        <v>131</v>
      </c>
      <c r="C51" s="103" t="s">
        <v>132</v>
      </c>
      <c r="D51" s="104"/>
      <c r="E51" s="109"/>
      <c r="F51" s="109"/>
      <c r="G51" s="109"/>
      <c r="H51" s="109"/>
      <c r="I51" s="109"/>
      <c r="J51" s="109"/>
      <c r="K51" s="109"/>
    </row>
    <row r="52" s="1" customFormat="true" ht="21.75" hidden="false" customHeight="true" outlineLevel="0" collapsed="false">
      <c r="B52" s="95" t="s">
        <v>133</v>
      </c>
      <c r="C52" s="110"/>
      <c r="D52" s="36"/>
    </row>
    <row r="53" s="74" customFormat="true" ht="21.75" hidden="false" customHeight="true" outlineLevel="0" collapsed="false">
      <c r="B53" s="90" t="s">
        <v>134</v>
      </c>
      <c r="C53" s="101"/>
      <c r="D53" s="102"/>
      <c r="E53" s="111" t="n">
        <f aca="false">E48/E55</f>
        <v>-0.0277751604339859</v>
      </c>
      <c r="F53" s="112"/>
      <c r="G53" s="111" t="n">
        <f aca="false">G48/G55</f>
        <v>0.095130366307975</v>
      </c>
      <c r="H53" s="112"/>
      <c r="I53" s="111" t="n">
        <f aca="false">I48/I55</f>
        <v>-0.0259973631004894</v>
      </c>
      <c r="J53" s="112"/>
      <c r="K53" s="111" t="n">
        <f aca="false">K48/K55</f>
        <v>0.0595008466327924</v>
      </c>
    </row>
    <row r="54" s="74" customFormat="true" ht="9" hidden="false" customHeight="true" outlineLevel="0" collapsed="false">
      <c r="B54" s="90"/>
      <c r="C54" s="101"/>
      <c r="D54" s="102"/>
      <c r="E54" s="113"/>
      <c r="F54" s="112"/>
      <c r="G54" s="113"/>
      <c r="H54" s="112"/>
      <c r="I54" s="113"/>
      <c r="J54" s="112"/>
      <c r="K54" s="113"/>
    </row>
    <row r="55" s="74" customFormat="true" ht="21.75" hidden="false" customHeight="true" outlineLevel="0" collapsed="false">
      <c r="B55" s="90" t="s">
        <v>135</v>
      </c>
      <c r="C55" s="91"/>
      <c r="D55" s="114"/>
      <c r="E55" s="115" t="n">
        <v>701357785</v>
      </c>
      <c r="F55" s="31"/>
      <c r="G55" s="115" t="n">
        <v>701357785</v>
      </c>
      <c r="H55" s="31"/>
      <c r="I55" s="115" t="n">
        <v>701357785</v>
      </c>
      <c r="J55" s="31"/>
      <c r="K55" s="115" t="n">
        <v>701357785</v>
      </c>
    </row>
    <row r="56" s="74" customFormat="true" ht="21.75" hidden="false" customHeight="true" outlineLevel="0" collapsed="false">
      <c r="B56" s="90"/>
      <c r="C56" s="91"/>
      <c r="D56" s="114"/>
      <c r="E56" s="36"/>
      <c r="F56" s="31"/>
      <c r="G56" s="36"/>
      <c r="H56" s="31"/>
      <c r="I56" s="36"/>
      <c r="J56" s="31"/>
      <c r="K56" s="36"/>
    </row>
    <row r="57" s="74" customFormat="true" ht="21.75" hidden="false" customHeight="true" outlineLevel="0" collapsed="false">
      <c r="B57" s="90"/>
      <c r="C57" s="91"/>
      <c r="D57" s="114"/>
      <c r="E57" s="36"/>
      <c r="F57" s="31"/>
      <c r="G57" s="36"/>
      <c r="H57" s="31"/>
      <c r="I57" s="36"/>
      <c r="J57" s="31"/>
      <c r="K57" s="36"/>
    </row>
    <row r="58" s="74" customFormat="true" ht="21.75" hidden="false" customHeight="false" outlineLevel="0" collapsed="false">
      <c r="B58" s="90"/>
      <c r="C58" s="91"/>
      <c r="D58" s="114"/>
      <c r="E58" s="36"/>
      <c r="F58" s="31"/>
      <c r="G58" s="36"/>
      <c r="H58" s="31"/>
      <c r="I58" s="36"/>
      <c r="J58" s="31"/>
      <c r="K58" s="36"/>
    </row>
    <row r="59" s="74" customFormat="true" ht="21.75" hidden="false" customHeight="false" outlineLevel="0" collapsed="false">
      <c r="B59" s="89" t="s">
        <v>39</v>
      </c>
      <c r="C59" s="91"/>
      <c r="D59" s="114"/>
      <c r="E59" s="96"/>
      <c r="F59" s="116"/>
      <c r="G59" s="92"/>
      <c r="H59" s="116"/>
      <c r="I59" s="92"/>
      <c r="J59" s="116"/>
      <c r="K59" s="92"/>
    </row>
    <row r="60" s="85" customFormat="true" ht="21.75" hidden="false" customHeight="false" outlineLevel="0" collapsed="false">
      <c r="B60" s="4" t="s">
        <v>0</v>
      </c>
      <c r="C60" s="4"/>
      <c r="D60" s="4"/>
      <c r="E60" s="4"/>
      <c r="F60" s="4"/>
      <c r="G60" s="4"/>
      <c r="H60" s="4"/>
      <c r="I60" s="4"/>
      <c r="J60" s="4"/>
      <c r="K60" s="4"/>
      <c r="L60" s="70"/>
    </row>
    <row r="61" s="85" customFormat="true" ht="21.75" hidden="false" customHeight="false" outlineLevel="0" collapsed="false">
      <c r="B61" s="4" t="s">
        <v>95</v>
      </c>
      <c r="C61" s="4"/>
      <c r="D61" s="4"/>
      <c r="E61" s="4"/>
      <c r="F61" s="4"/>
      <c r="G61" s="4"/>
      <c r="H61" s="4"/>
      <c r="I61" s="4"/>
      <c r="J61" s="4"/>
      <c r="K61" s="4"/>
    </row>
    <row r="62" s="85" customFormat="true" ht="21.75" hidden="false" customHeight="false" outlineLevel="0" collapsed="false">
      <c r="B62" s="71" t="s">
        <v>136</v>
      </c>
      <c r="C62" s="71"/>
      <c r="D62" s="71"/>
      <c r="E62" s="71"/>
      <c r="F62" s="71"/>
      <c r="G62" s="71"/>
      <c r="H62" s="71"/>
      <c r="I62" s="71"/>
      <c r="J62" s="71"/>
      <c r="K62" s="71"/>
    </row>
    <row r="63" s="85" customFormat="true" ht="21.75" hidden="false" customHeight="false" outlineLevel="0" collapsed="false">
      <c r="B63" s="72" t="s">
        <v>97</v>
      </c>
      <c r="C63" s="72"/>
      <c r="D63" s="72"/>
      <c r="E63" s="72"/>
      <c r="F63" s="72"/>
      <c r="G63" s="72"/>
      <c r="H63" s="72"/>
      <c r="I63" s="72"/>
      <c r="J63" s="72"/>
      <c r="K63" s="72"/>
    </row>
    <row r="64" s="85" customFormat="true" ht="21.75" hidden="false" customHeight="fals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</row>
    <row r="65" s="74" customFormat="true" ht="21.75" hidden="false" customHeight="false" outlineLevel="0" collapsed="false">
      <c r="C65" s="75"/>
      <c r="D65" s="75"/>
      <c r="E65" s="76"/>
      <c r="F65" s="75"/>
      <c r="G65" s="77"/>
      <c r="H65" s="75"/>
      <c r="I65" s="77"/>
      <c r="J65" s="75"/>
      <c r="K65" s="77" t="s">
        <v>4</v>
      </c>
    </row>
    <row r="66" s="85" customFormat="true" ht="21.75" hidden="false" customHeight="false" outlineLevel="0" collapsed="false">
      <c r="B66" s="73"/>
      <c r="C66" s="78"/>
      <c r="D66" s="78"/>
      <c r="E66" s="79" t="s">
        <v>5</v>
      </c>
      <c r="F66" s="79"/>
      <c r="G66" s="79"/>
      <c r="H66" s="73"/>
      <c r="I66" s="79" t="s">
        <v>98</v>
      </c>
      <c r="J66" s="79"/>
      <c r="K66" s="79"/>
    </row>
    <row r="67" s="80" customFormat="true" ht="21.75" hidden="false" customHeight="false" outlineLevel="0" collapsed="false">
      <c r="C67" s="81" t="s">
        <v>7</v>
      </c>
      <c r="D67" s="82"/>
      <c r="E67" s="83" t="s">
        <v>99</v>
      </c>
      <c r="F67" s="84"/>
      <c r="G67" s="83" t="s">
        <v>100</v>
      </c>
      <c r="H67" s="84"/>
      <c r="I67" s="83" t="s">
        <v>99</v>
      </c>
      <c r="J67" s="84"/>
      <c r="K67" s="83" t="s">
        <v>100</v>
      </c>
    </row>
    <row r="68" s="80" customFormat="true" ht="21" hidden="false" customHeight="true" outlineLevel="0" collapsed="false">
      <c r="B68" s="117" t="s">
        <v>137</v>
      </c>
      <c r="C68" s="118"/>
      <c r="D68" s="119"/>
      <c r="E68" s="120"/>
      <c r="F68" s="121"/>
    </row>
    <row r="69" s="74" customFormat="true" ht="21" hidden="false" customHeight="true" outlineLevel="0" collapsed="false">
      <c r="B69" s="85" t="s">
        <v>101</v>
      </c>
      <c r="C69" s="86"/>
      <c r="D69" s="87"/>
      <c r="E69" s="88"/>
      <c r="G69" s="87"/>
      <c r="I69" s="87"/>
      <c r="K69" s="87"/>
    </row>
    <row r="70" s="74" customFormat="true" ht="21" hidden="false" customHeight="true" outlineLevel="0" collapsed="false">
      <c r="B70" s="89" t="s">
        <v>102</v>
      </c>
      <c r="C70" s="86"/>
      <c r="D70" s="87"/>
      <c r="E70" s="88" t="n">
        <f aca="false">'[1]PL_3M-6M'!$I$9</f>
        <v>80964379</v>
      </c>
      <c r="G70" s="87" t="n">
        <v>564821480</v>
      </c>
      <c r="I70" s="87" t="n">
        <f aca="false">'[1]PL_3M-6M'!$Q$9</f>
        <v>80964379</v>
      </c>
      <c r="K70" s="87" t="n">
        <v>564821480</v>
      </c>
    </row>
    <row r="71" s="74" customFormat="true" ht="21" hidden="false" customHeight="true" outlineLevel="0" collapsed="false">
      <c r="B71" s="90" t="s">
        <v>103</v>
      </c>
      <c r="C71" s="91"/>
      <c r="D71" s="92"/>
      <c r="E71" s="88" t="n">
        <f aca="false">'[1]PL_3M-6M'!$I$10</f>
        <v>191437150</v>
      </c>
      <c r="F71" s="93"/>
      <c r="G71" s="92" t="n">
        <v>180757957</v>
      </c>
      <c r="H71" s="92"/>
      <c r="I71" s="92" t="n">
        <f aca="false">'[1]PL_3M-6M'!$Q$10</f>
        <v>12040775</v>
      </c>
      <c r="J71" s="92"/>
      <c r="K71" s="92" t="n">
        <v>19801787</v>
      </c>
    </row>
    <row r="72" s="74" customFormat="true" ht="21" hidden="false" customHeight="true" outlineLevel="0" collapsed="false">
      <c r="B72" s="89" t="s">
        <v>104</v>
      </c>
      <c r="C72" s="91"/>
      <c r="D72" s="92"/>
      <c r="E72" s="94" t="n">
        <f aca="false">SUM(E70:E71)</f>
        <v>272401529</v>
      </c>
      <c r="F72" s="92"/>
      <c r="G72" s="94" t="n">
        <f aca="false">SUM(G70:G71)</f>
        <v>745579437</v>
      </c>
      <c r="H72" s="92"/>
      <c r="I72" s="94" t="n">
        <f aca="false">SUM(I70:I71)</f>
        <v>93005154</v>
      </c>
      <c r="J72" s="92"/>
      <c r="K72" s="94" t="n">
        <f aca="false">SUM(K70:K71)</f>
        <v>584623267</v>
      </c>
    </row>
    <row r="73" s="74" customFormat="true" ht="21" hidden="false" customHeight="true" outlineLevel="0" collapsed="false">
      <c r="B73" s="95" t="s">
        <v>105</v>
      </c>
      <c r="C73" s="91"/>
      <c r="D73" s="92"/>
      <c r="E73" s="94"/>
      <c r="F73" s="92"/>
      <c r="G73" s="94"/>
      <c r="H73" s="92"/>
      <c r="I73" s="94"/>
      <c r="J73" s="92"/>
      <c r="K73" s="94"/>
    </row>
    <row r="74" s="74" customFormat="true" ht="21" hidden="false" customHeight="true" outlineLevel="0" collapsed="false">
      <c r="B74" s="89" t="s">
        <v>106</v>
      </c>
      <c r="C74" s="91"/>
      <c r="D74" s="92"/>
      <c r="E74" s="96" t="n">
        <f aca="false">'[1]PL_3M-6M'!$I$13</f>
        <v>-62788095</v>
      </c>
      <c r="F74" s="93"/>
      <c r="G74" s="92" t="n">
        <v>-374225495</v>
      </c>
      <c r="H74" s="92"/>
      <c r="I74" s="93" t="n">
        <f aca="false">'[1]PL_3M-6M'!$Q$13</f>
        <v>-62788095</v>
      </c>
      <c r="J74" s="92"/>
      <c r="K74" s="93" t="n">
        <v>-374225495</v>
      </c>
    </row>
    <row r="75" s="74" customFormat="true" ht="21" hidden="false" customHeight="true" outlineLevel="0" collapsed="false">
      <c r="B75" s="90" t="s">
        <v>107</v>
      </c>
      <c r="C75" s="91"/>
      <c r="D75" s="92"/>
      <c r="E75" s="96" t="n">
        <f aca="false">'[1]PL_3M-6M'!$I$14</f>
        <v>-110416128</v>
      </c>
      <c r="F75" s="93"/>
      <c r="G75" s="92" t="n">
        <v>-110587211</v>
      </c>
      <c r="H75" s="92"/>
      <c r="I75" s="93" t="n">
        <f aca="false">'[1]PL_3M-6M'!$Q$14</f>
        <v>-3649983</v>
      </c>
      <c r="J75" s="92"/>
      <c r="K75" s="93" t="n">
        <v>-11236682</v>
      </c>
    </row>
    <row r="76" s="74" customFormat="true" ht="21" hidden="false" customHeight="true" outlineLevel="0" collapsed="false">
      <c r="B76" s="90" t="s">
        <v>108</v>
      </c>
      <c r="C76" s="91"/>
      <c r="D76" s="92"/>
      <c r="E76" s="97" t="n">
        <f aca="false">SUM(E74:E75)</f>
        <v>-173204223</v>
      </c>
      <c r="F76" s="93"/>
      <c r="G76" s="97" t="n">
        <f aca="false">SUM(G74:G75)</f>
        <v>-484812706</v>
      </c>
      <c r="H76" s="92"/>
      <c r="I76" s="97" t="n">
        <f aca="false">SUM(I74:I75)</f>
        <v>-66438078</v>
      </c>
      <c r="J76" s="92"/>
      <c r="K76" s="97" t="n">
        <f aca="false">SUM(K74:K75)</f>
        <v>-385462177</v>
      </c>
    </row>
    <row r="77" s="74" customFormat="true" ht="21" hidden="false" customHeight="true" outlineLevel="0" collapsed="false">
      <c r="B77" s="95" t="s">
        <v>109</v>
      </c>
      <c r="C77" s="91"/>
      <c r="D77" s="92"/>
      <c r="E77" s="97" t="n">
        <f aca="false">+E72+E76</f>
        <v>99197306</v>
      </c>
      <c r="F77" s="93"/>
      <c r="G77" s="97" t="n">
        <f aca="false">+G72+G76</f>
        <v>260766731</v>
      </c>
      <c r="H77" s="93"/>
      <c r="I77" s="97" t="n">
        <f aca="false">+I72+I76</f>
        <v>26567076</v>
      </c>
      <c r="J77" s="93"/>
      <c r="K77" s="97" t="n">
        <f aca="false">+K72+K76</f>
        <v>199161090</v>
      </c>
    </row>
    <row r="78" s="74" customFormat="true" ht="21" hidden="false" customHeight="true" outlineLevel="0" collapsed="false">
      <c r="B78" s="95" t="s">
        <v>110</v>
      </c>
      <c r="C78" s="91"/>
      <c r="D78" s="92"/>
      <c r="E78" s="96"/>
      <c r="F78" s="93"/>
      <c r="G78" s="92"/>
      <c r="H78" s="92"/>
      <c r="I78" s="93"/>
      <c r="J78" s="92"/>
      <c r="K78" s="93"/>
    </row>
    <row r="79" s="74" customFormat="true" ht="21" hidden="false" customHeight="true" outlineLevel="0" collapsed="false">
      <c r="B79" s="90" t="s">
        <v>111</v>
      </c>
      <c r="C79" s="91"/>
      <c r="D79" s="92"/>
      <c r="E79" s="96" t="n">
        <v>0</v>
      </c>
      <c r="F79" s="93"/>
      <c r="G79" s="92" t="n">
        <v>34896169</v>
      </c>
      <c r="H79" s="92"/>
      <c r="I79" s="93" t="n">
        <v>0</v>
      </c>
      <c r="J79" s="92"/>
      <c r="K79" s="93" t="n">
        <v>5239552</v>
      </c>
    </row>
    <row r="80" s="74" customFormat="true" ht="21" hidden="false" customHeight="true" outlineLevel="0" collapsed="false">
      <c r="B80" s="89" t="s">
        <v>112</v>
      </c>
      <c r="C80" s="98"/>
      <c r="D80" s="77"/>
      <c r="E80" s="96" t="n">
        <f aca="false">'[1]PL_3M-6M'!$I$19</f>
        <v>301939</v>
      </c>
      <c r="F80" s="93"/>
      <c r="G80" s="92" t="n">
        <v>1188094</v>
      </c>
      <c r="H80" s="92"/>
      <c r="I80" s="92" t="n">
        <f aca="false">'[1]PL_3M-6M'!$Q$19</f>
        <v>19015968</v>
      </c>
      <c r="J80" s="92"/>
      <c r="K80" s="92" t="n">
        <v>27924108</v>
      </c>
    </row>
    <row r="81" s="74" customFormat="true" ht="21" hidden="false" customHeight="true" outlineLevel="0" collapsed="false">
      <c r="B81" s="89" t="s">
        <v>113</v>
      </c>
      <c r="C81" s="98"/>
      <c r="D81" s="77"/>
      <c r="E81" s="99" t="n">
        <f aca="false">'[1]PL_3M-6M'!$I$20</f>
        <v>5320526</v>
      </c>
      <c r="F81" s="93"/>
      <c r="G81" s="100" t="n">
        <v>8603525</v>
      </c>
      <c r="H81" s="93"/>
      <c r="I81" s="100" t="n">
        <f aca="false">'[1]PL_3M-6M'!$Q$20</f>
        <v>5435113</v>
      </c>
      <c r="J81" s="93"/>
      <c r="K81" s="100" t="n">
        <v>8784007</v>
      </c>
    </row>
    <row r="82" s="74" customFormat="true" ht="21" hidden="false" customHeight="true" outlineLevel="0" collapsed="false">
      <c r="B82" s="89" t="s">
        <v>114</v>
      </c>
      <c r="C82" s="101"/>
      <c r="D82" s="102"/>
      <c r="E82" s="97" t="n">
        <f aca="false">SUM(E79:E81)</f>
        <v>5622465</v>
      </c>
      <c r="F82" s="93"/>
      <c r="G82" s="97" t="n">
        <f aca="false">SUM(G79:G81)</f>
        <v>44687788</v>
      </c>
      <c r="H82" s="93"/>
      <c r="I82" s="97" t="n">
        <f aca="false">SUM(I79:I81)</f>
        <v>24451081</v>
      </c>
      <c r="J82" s="93"/>
      <c r="K82" s="97" t="n">
        <f aca="false">SUM(K79:K81)</f>
        <v>41947667</v>
      </c>
    </row>
    <row r="83" s="74" customFormat="true" ht="21" hidden="false" customHeight="true" outlineLevel="0" collapsed="false">
      <c r="B83" s="85" t="s">
        <v>115</v>
      </c>
      <c r="C83" s="101"/>
      <c r="D83" s="102"/>
      <c r="E83" s="97" t="n">
        <f aca="false">E77+E82</f>
        <v>104819771</v>
      </c>
      <c r="F83" s="93" t="n">
        <f aca="false">F77+F82</f>
        <v>0</v>
      </c>
      <c r="G83" s="97" t="n">
        <f aca="false">G77+G82</f>
        <v>305454519</v>
      </c>
      <c r="H83" s="93"/>
      <c r="I83" s="97" t="n">
        <f aca="false">I77+I82</f>
        <v>51018157</v>
      </c>
      <c r="J83" s="93" t="n">
        <f aca="false">J77+J82</f>
        <v>0</v>
      </c>
      <c r="K83" s="97" t="n">
        <f aca="false">K77+K82</f>
        <v>241108757</v>
      </c>
    </row>
    <row r="84" s="74" customFormat="true" ht="10.5" hidden="false" customHeight="true" outlineLevel="0" collapsed="false">
      <c r="B84" s="85"/>
      <c r="C84" s="101"/>
      <c r="D84" s="102"/>
      <c r="E84" s="96"/>
      <c r="F84" s="96"/>
      <c r="G84" s="96"/>
      <c r="H84" s="96"/>
      <c r="I84" s="96"/>
      <c r="J84" s="96"/>
      <c r="K84" s="96"/>
    </row>
    <row r="85" s="74" customFormat="true" ht="21" hidden="false" customHeight="true" outlineLevel="0" collapsed="false">
      <c r="B85" s="90" t="s">
        <v>116</v>
      </c>
      <c r="C85" s="101"/>
      <c r="D85" s="102"/>
      <c r="E85" s="96" t="n">
        <f aca="false">'[1]PL_3M-6M'!$I$24</f>
        <v>-8780890</v>
      </c>
      <c r="F85" s="92"/>
      <c r="G85" s="92" t="n">
        <v>-27605727</v>
      </c>
      <c r="H85" s="92"/>
      <c r="I85" s="92" t="n">
        <f aca="false">'[1]PL_3M-6M'!$Q$24</f>
        <v>-8274500</v>
      </c>
      <c r="J85" s="92"/>
      <c r="K85" s="92" t="n">
        <v>-26928644</v>
      </c>
    </row>
    <row r="86" s="74" customFormat="true" ht="21" hidden="false" customHeight="true" outlineLevel="0" collapsed="false">
      <c r="B86" s="90" t="s">
        <v>117</v>
      </c>
      <c r="C86" s="101"/>
      <c r="D86" s="102"/>
      <c r="E86" s="96" t="n">
        <f aca="false">'[1]PL_3M-6M'!$I$25</f>
        <v>-60906770</v>
      </c>
      <c r="F86" s="93"/>
      <c r="G86" s="93" t="n">
        <f aca="false">-104891165+21814365</f>
        <v>-83076800</v>
      </c>
      <c r="H86" s="93"/>
      <c r="I86" s="93" t="n">
        <f aca="false">'[1]PL_3M-6M'!$Q$25</f>
        <v>-46664600</v>
      </c>
      <c r="J86" s="93"/>
      <c r="K86" s="93" t="n">
        <f aca="false">-89597685+20479193</f>
        <v>-69118492</v>
      </c>
    </row>
    <row r="87" s="74" customFormat="true" ht="21" hidden="false" customHeight="true" outlineLevel="0" collapsed="false">
      <c r="B87" s="90" t="s">
        <v>118</v>
      </c>
      <c r="C87" s="101"/>
      <c r="D87" s="102"/>
      <c r="E87" s="96" t="n">
        <f aca="false">'[1]PL_3M-6M'!$I$26</f>
        <v>-21243285</v>
      </c>
      <c r="F87" s="93"/>
      <c r="G87" s="93" t="n">
        <v>-21814365</v>
      </c>
      <c r="H87" s="93"/>
      <c r="I87" s="96" t="n">
        <f aca="false">'[1]PL_3M-6M'!$Q$26</f>
        <v>-19492317</v>
      </c>
      <c r="J87" s="93"/>
      <c r="K87" s="93" t="n">
        <v>-20479193</v>
      </c>
    </row>
    <row r="88" s="74" customFormat="true" ht="21" hidden="false" customHeight="true" outlineLevel="0" collapsed="false">
      <c r="B88" s="90" t="s">
        <v>119</v>
      </c>
      <c r="C88" s="101"/>
      <c r="D88" s="102"/>
      <c r="E88" s="96"/>
      <c r="F88" s="93"/>
      <c r="G88" s="93"/>
      <c r="H88" s="93"/>
      <c r="I88" s="96"/>
      <c r="J88" s="93"/>
      <c r="K88" s="93"/>
    </row>
    <row r="89" s="74" customFormat="true" ht="21" hidden="false" customHeight="true" outlineLevel="0" collapsed="false">
      <c r="B89" s="90" t="s">
        <v>120</v>
      </c>
      <c r="C89" s="101"/>
      <c r="D89" s="102"/>
      <c r="E89" s="96" t="n">
        <f aca="false">'[1]PL_3M-6M'!$I$28</f>
        <v>18446408</v>
      </c>
      <c r="F89" s="93"/>
      <c r="G89" s="93" t="n">
        <v>0</v>
      </c>
      <c r="H89" s="93"/>
      <c r="I89" s="96" t="n">
        <f aca="false">'[1]PL_3M-6M'!$Q$28</f>
        <v>18446408</v>
      </c>
      <c r="J89" s="93"/>
      <c r="K89" s="93" t="n">
        <v>0</v>
      </c>
    </row>
    <row r="90" s="74" customFormat="true" ht="21" hidden="false" customHeight="true" outlineLevel="0" collapsed="false">
      <c r="B90" s="89" t="s">
        <v>121</v>
      </c>
      <c r="C90" s="101"/>
      <c r="D90" s="102"/>
      <c r="E90" s="97" t="n">
        <f aca="false">SUM(E85:E89)</f>
        <v>-72484537</v>
      </c>
      <c r="F90" s="93"/>
      <c r="G90" s="97" t="n">
        <f aca="false">SUM(G85:G89)</f>
        <v>-132496892</v>
      </c>
      <c r="H90" s="93"/>
      <c r="I90" s="97" t="n">
        <f aca="false">SUM(I85:I89)</f>
        <v>-55985009</v>
      </c>
      <c r="J90" s="93"/>
      <c r="K90" s="97" t="n">
        <f aca="false">SUM(K85:K89)</f>
        <v>-116526329</v>
      </c>
    </row>
    <row r="91" s="74" customFormat="true" ht="21" hidden="false" customHeight="true" outlineLevel="0" collapsed="false">
      <c r="B91" s="85" t="s">
        <v>122</v>
      </c>
      <c r="C91" s="101"/>
      <c r="D91" s="102"/>
      <c r="E91" s="96" t="n">
        <f aca="false">E77+E82+E90</f>
        <v>32335234</v>
      </c>
      <c r="F91" s="96" t="n">
        <f aca="false">F77+F82+F90</f>
        <v>0</v>
      </c>
      <c r="G91" s="96" t="n">
        <f aca="false">G77+G82+G90</f>
        <v>172957627</v>
      </c>
      <c r="H91" s="93"/>
      <c r="I91" s="96" t="n">
        <f aca="false">I77+I82+I90</f>
        <v>-4966852</v>
      </c>
      <c r="J91" s="96" t="n">
        <f aca="false">J77+J82+J90</f>
        <v>0</v>
      </c>
      <c r="K91" s="96" t="n">
        <f aca="false">K77+K82+K90</f>
        <v>124582428</v>
      </c>
    </row>
    <row r="92" s="74" customFormat="true" ht="21" hidden="false" customHeight="true" outlineLevel="0" collapsed="false">
      <c r="B92" s="90" t="s">
        <v>123</v>
      </c>
      <c r="C92" s="103"/>
      <c r="D92" s="104"/>
      <c r="E92" s="96" t="n">
        <f aca="false">'[1]PL_3M-6M'!$I$31</f>
        <v>-67060030</v>
      </c>
      <c r="F92" s="92"/>
      <c r="G92" s="92" t="n">
        <v>-58759461</v>
      </c>
      <c r="H92" s="93"/>
      <c r="I92" s="92" t="n">
        <f aca="false">'[1]PL_3M-6M'!$Q$31</f>
        <v>-14925867</v>
      </c>
      <c r="J92" s="96"/>
      <c r="K92" s="96" t="n">
        <v>-10076142</v>
      </c>
    </row>
    <row r="93" s="74" customFormat="true" ht="21" hidden="false" customHeight="true" outlineLevel="0" collapsed="false">
      <c r="B93" s="85" t="s">
        <v>124</v>
      </c>
      <c r="C93" s="101"/>
      <c r="D93" s="102"/>
      <c r="E93" s="94" t="n">
        <f aca="false">SUM(E91:E92)</f>
        <v>-34724796</v>
      </c>
      <c r="F93" s="92" t="n">
        <f aca="false">SUM(F91:F92)</f>
        <v>0</v>
      </c>
      <c r="G93" s="94" t="n">
        <f aca="false">SUM(G91:G92)</f>
        <v>114198166</v>
      </c>
      <c r="H93" s="93"/>
      <c r="I93" s="94" t="n">
        <f aca="false">SUM(I91:I92)</f>
        <v>-19892719</v>
      </c>
      <c r="J93" s="93" t="n">
        <f aca="false">SUM(J91:J92)</f>
        <v>0</v>
      </c>
      <c r="K93" s="94" t="n">
        <f aca="false">SUM(K91:K92)</f>
        <v>114506286</v>
      </c>
    </row>
    <row r="94" s="74" customFormat="true" ht="21" hidden="false" customHeight="true" outlineLevel="0" collapsed="false">
      <c r="B94" s="89" t="s">
        <v>125</v>
      </c>
      <c r="C94" s="101"/>
      <c r="D94" s="102"/>
      <c r="E94" s="96" t="n">
        <f aca="false">'[1]PL_3M-6M'!$I$33</f>
        <v>0</v>
      </c>
      <c r="F94" s="92"/>
      <c r="G94" s="96" t="n">
        <v>-29299974</v>
      </c>
      <c r="H94" s="93"/>
      <c r="I94" s="96" t="n">
        <f aca="false">'[1]PL_3M-6M'!$Q$33</f>
        <v>0</v>
      </c>
      <c r="J94" s="92"/>
      <c r="K94" s="96" t="n">
        <v>-29299974</v>
      </c>
    </row>
    <row r="95" s="74" customFormat="true" ht="21" hidden="false" customHeight="true" outlineLevel="0" collapsed="false">
      <c r="B95" s="85" t="s">
        <v>138</v>
      </c>
      <c r="C95" s="101"/>
      <c r="D95" s="102"/>
      <c r="E95" s="97" t="n">
        <f aca="false">SUM(E93:E94)</f>
        <v>-34724796</v>
      </c>
      <c r="F95" s="93"/>
      <c r="G95" s="97" t="n">
        <f aca="false">SUM(G93:G94)</f>
        <v>84898192</v>
      </c>
      <c r="H95" s="93"/>
      <c r="I95" s="97" t="n">
        <f aca="false">SUM(I93:I94)</f>
        <v>-19892719</v>
      </c>
      <c r="J95" s="93"/>
      <c r="K95" s="97" t="n">
        <f aca="false">SUM(K93:K94)</f>
        <v>85206312</v>
      </c>
    </row>
    <row r="96" s="74" customFormat="true" ht="21.75" hidden="false" customHeight="false" outlineLevel="0" collapsed="false">
      <c r="B96" s="85"/>
      <c r="C96" s="101"/>
      <c r="D96" s="102"/>
      <c r="E96" s="96"/>
      <c r="F96" s="93"/>
      <c r="G96" s="96"/>
      <c r="H96" s="93"/>
      <c r="I96" s="96"/>
      <c r="J96" s="93"/>
      <c r="K96" s="96"/>
    </row>
    <row r="97" s="74" customFormat="true" ht="21.75" hidden="false" customHeight="false" outlineLevel="0" collapsed="false">
      <c r="B97" s="85"/>
      <c r="C97" s="101"/>
      <c r="D97" s="102"/>
      <c r="E97" s="96"/>
      <c r="F97" s="93"/>
      <c r="G97" s="96"/>
      <c r="H97" s="93"/>
      <c r="I97" s="96"/>
      <c r="J97" s="93"/>
      <c r="K97" s="96"/>
    </row>
    <row r="98" s="74" customFormat="true" ht="21.75" hidden="false" customHeight="false" outlineLevel="0" collapsed="false">
      <c r="B98" s="89" t="s">
        <v>39</v>
      </c>
      <c r="C98" s="101"/>
      <c r="D98" s="102"/>
      <c r="E98" s="96"/>
      <c r="F98" s="93"/>
      <c r="G98" s="96"/>
      <c r="H98" s="93"/>
      <c r="I98" s="96"/>
      <c r="J98" s="93"/>
      <c r="K98" s="96"/>
    </row>
    <row r="99" s="85" customFormat="true" ht="21.75" hidden="false" customHeight="false" outlineLevel="0" collapsed="false">
      <c r="B99" s="4" t="s">
        <v>0</v>
      </c>
      <c r="C99" s="4"/>
      <c r="D99" s="4"/>
      <c r="E99" s="4"/>
      <c r="F99" s="4"/>
      <c r="G99" s="4"/>
      <c r="H99" s="4"/>
      <c r="I99" s="4"/>
      <c r="J99" s="4"/>
      <c r="K99" s="4"/>
      <c r="L99" s="70"/>
    </row>
    <row r="100" s="85" customFormat="true" ht="21.75" hidden="false" customHeight="false" outlineLevel="0" collapsed="false">
      <c r="B100" s="4" t="s">
        <v>127</v>
      </c>
      <c r="C100" s="4"/>
      <c r="D100" s="4"/>
      <c r="E100" s="4"/>
      <c r="F100" s="4"/>
      <c r="G100" s="4"/>
      <c r="H100" s="4"/>
      <c r="I100" s="4"/>
      <c r="J100" s="4"/>
      <c r="K100" s="4"/>
    </row>
    <row r="101" s="85" customFormat="true" ht="21.75" hidden="false" customHeight="false" outlineLevel="0" collapsed="false">
      <c r="B101" s="71" t="s">
        <v>136</v>
      </c>
      <c r="C101" s="71"/>
      <c r="D101" s="71"/>
      <c r="E101" s="71"/>
      <c r="F101" s="71"/>
      <c r="G101" s="71"/>
      <c r="H101" s="71"/>
      <c r="I101" s="71"/>
      <c r="J101" s="71"/>
      <c r="K101" s="71"/>
    </row>
    <row r="102" s="85" customFormat="true" ht="21.75" hidden="false" customHeight="false" outlineLevel="0" collapsed="false">
      <c r="B102" s="72" t="s">
        <v>97</v>
      </c>
      <c r="C102" s="72"/>
      <c r="D102" s="72"/>
      <c r="E102" s="72"/>
      <c r="F102" s="72"/>
      <c r="G102" s="72"/>
      <c r="H102" s="72"/>
      <c r="I102" s="72"/>
      <c r="J102" s="72"/>
      <c r="K102" s="72"/>
    </row>
    <row r="103" s="85" customFormat="true" ht="21.75" hidden="false" customHeight="false" outlineLevel="0" collapsed="false">
      <c r="B103" s="73"/>
      <c r="C103" s="106"/>
      <c r="D103" s="73"/>
      <c r="E103" s="73"/>
      <c r="F103" s="73"/>
      <c r="G103" s="73"/>
      <c r="H103" s="73"/>
      <c r="I103" s="73"/>
      <c r="J103" s="73"/>
      <c r="K103" s="73"/>
    </row>
    <row r="104" s="74" customFormat="true" ht="21.75" hidden="false" customHeight="false" outlineLevel="0" collapsed="false">
      <c r="C104" s="107"/>
      <c r="D104" s="75"/>
      <c r="E104" s="76"/>
      <c r="F104" s="75"/>
      <c r="G104" s="77"/>
      <c r="H104" s="75"/>
      <c r="I104" s="77"/>
      <c r="J104" s="75"/>
      <c r="K104" s="77" t="s">
        <v>4</v>
      </c>
    </row>
    <row r="105" s="85" customFormat="true" ht="21.75" hidden="false" customHeight="false" outlineLevel="0" collapsed="false">
      <c r="B105" s="73"/>
      <c r="C105" s="106"/>
      <c r="D105" s="78"/>
      <c r="E105" s="79" t="s">
        <v>5</v>
      </c>
      <c r="F105" s="79"/>
      <c r="G105" s="79"/>
      <c r="H105" s="73"/>
      <c r="I105" s="79" t="s">
        <v>98</v>
      </c>
      <c r="J105" s="79"/>
      <c r="K105" s="79"/>
    </row>
    <row r="106" s="80" customFormat="true" ht="21.75" hidden="false" customHeight="false" outlineLevel="0" collapsed="false">
      <c r="C106" s="81" t="s">
        <v>7</v>
      </c>
      <c r="D106" s="82"/>
      <c r="E106" s="83" t="s">
        <v>99</v>
      </c>
      <c r="F106" s="84"/>
      <c r="G106" s="83" t="s">
        <v>100</v>
      </c>
      <c r="H106" s="84"/>
      <c r="I106" s="83" t="s">
        <v>99</v>
      </c>
      <c r="J106" s="84"/>
      <c r="K106" s="83" t="s">
        <v>100</v>
      </c>
    </row>
    <row r="107" s="80" customFormat="true" ht="21" hidden="false" customHeight="true" outlineLevel="0" collapsed="false">
      <c r="B107" s="117" t="s">
        <v>139</v>
      </c>
      <c r="C107" s="118"/>
      <c r="D107" s="119"/>
      <c r="E107" s="120"/>
      <c r="F107" s="121"/>
    </row>
    <row r="108" s="74" customFormat="true" ht="21" hidden="false" customHeight="true" outlineLevel="0" collapsed="false">
      <c r="B108" s="85" t="s">
        <v>101</v>
      </c>
      <c r="C108" s="86"/>
      <c r="D108" s="87"/>
      <c r="E108" s="88"/>
      <c r="G108" s="87"/>
      <c r="I108" s="87"/>
      <c r="K108" s="87"/>
    </row>
    <row r="109" s="74" customFormat="true" ht="21" hidden="false" customHeight="true" outlineLevel="0" collapsed="false">
      <c r="B109" s="90" t="s">
        <v>103</v>
      </c>
      <c r="C109" s="91"/>
      <c r="D109" s="92"/>
      <c r="E109" s="96" t="n">
        <v>0</v>
      </c>
      <c r="F109" s="93"/>
      <c r="G109" s="92" t="n">
        <v>1100394</v>
      </c>
      <c r="H109" s="92"/>
      <c r="I109" s="92" t="n">
        <v>0</v>
      </c>
      <c r="J109" s="92"/>
      <c r="K109" s="92" t="n">
        <v>0</v>
      </c>
    </row>
    <row r="110" s="74" customFormat="true" ht="21" hidden="false" customHeight="true" outlineLevel="0" collapsed="false">
      <c r="B110" s="90" t="s">
        <v>140</v>
      </c>
      <c r="C110" s="91"/>
      <c r="D110" s="92"/>
      <c r="E110" s="99" t="n">
        <v>0</v>
      </c>
      <c r="F110" s="93"/>
      <c r="G110" s="100" t="n">
        <v>35480607</v>
      </c>
      <c r="H110" s="92"/>
      <c r="I110" s="100" t="n">
        <v>0</v>
      </c>
      <c r="J110" s="92"/>
      <c r="K110" s="100" t="n">
        <v>0</v>
      </c>
    </row>
    <row r="111" s="74" customFormat="true" ht="21" hidden="false" customHeight="true" outlineLevel="0" collapsed="false">
      <c r="B111" s="89" t="s">
        <v>104</v>
      </c>
      <c r="C111" s="91"/>
      <c r="D111" s="92"/>
      <c r="E111" s="97" t="n">
        <f aca="false">SUM(E109:E110)</f>
        <v>0</v>
      </c>
      <c r="F111" s="93"/>
      <c r="G111" s="97" t="n">
        <f aca="false">SUM(G109:G110)</f>
        <v>36581001</v>
      </c>
      <c r="H111" s="92"/>
      <c r="I111" s="97" t="n">
        <f aca="false">SUM(I109:I110)</f>
        <v>0</v>
      </c>
      <c r="J111" s="92"/>
      <c r="K111" s="97" t="n">
        <f aca="false">SUM(K109:K110)</f>
        <v>0</v>
      </c>
    </row>
    <row r="112" s="74" customFormat="true" ht="21" hidden="false" customHeight="true" outlineLevel="0" collapsed="false">
      <c r="B112" s="95" t="s">
        <v>105</v>
      </c>
      <c r="C112" s="91"/>
      <c r="D112" s="92"/>
      <c r="E112" s="96"/>
      <c r="F112" s="92"/>
      <c r="G112" s="92"/>
      <c r="H112" s="92"/>
      <c r="I112" s="92"/>
      <c r="J112" s="92"/>
      <c r="K112" s="92"/>
    </row>
    <row r="113" s="74" customFormat="true" ht="21" hidden="false" customHeight="true" outlineLevel="0" collapsed="false">
      <c r="B113" s="90" t="s">
        <v>107</v>
      </c>
      <c r="C113" s="91"/>
      <c r="D113" s="92"/>
      <c r="E113" s="96" t="n">
        <v>0</v>
      </c>
      <c r="F113" s="93"/>
      <c r="G113" s="92" t="n">
        <v>-8580000</v>
      </c>
      <c r="H113" s="92"/>
      <c r="I113" s="93" t="n">
        <v>0</v>
      </c>
      <c r="J113" s="92"/>
      <c r="K113" s="93" t="n">
        <v>0</v>
      </c>
    </row>
    <row r="114" s="74" customFormat="true" ht="21" hidden="false" customHeight="true" outlineLevel="0" collapsed="false">
      <c r="B114" s="90" t="s">
        <v>141</v>
      </c>
      <c r="C114" s="91"/>
      <c r="D114" s="92"/>
      <c r="E114" s="96" t="n">
        <v>0</v>
      </c>
      <c r="F114" s="93"/>
      <c r="G114" s="92" t="n">
        <v>-29065064</v>
      </c>
      <c r="H114" s="92"/>
      <c r="I114" s="93" t="n">
        <v>0</v>
      </c>
      <c r="J114" s="92"/>
      <c r="K114" s="93" t="n">
        <v>0</v>
      </c>
    </row>
    <row r="115" s="74" customFormat="true" ht="21" hidden="false" customHeight="true" outlineLevel="0" collapsed="false">
      <c r="B115" s="90" t="s">
        <v>108</v>
      </c>
      <c r="C115" s="91"/>
      <c r="D115" s="92"/>
      <c r="E115" s="97" t="n">
        <f aca="false">SUM(E113:E114)</f>
        <v>0</v>
      </c>
      <c r="F115" s="93"/>
      <c r="G115" s="97" t="n">
        <f aca="false">SUM(G113:G114)</f>
        <v>-37645064</v>
      </c>
      <c r="H115" s="92"/>
      <c r="I115" s="97" t="n">
        <f aca="false">SUM(I113:I114)</f>
        <v>0</v>
      </c>
      <c r="J115" s="92"/>
      <c r="K115" s="97" t="n">
        <f aca="false">SUM(K113:K114)</f>
        <v>0</v>
      </c>
    </row>
    <row r="116" s="74" customFormat="true" ht="21" hidden="false" customHeight="true" outlineLevel="0" collapsed="false">
      <c r="B116" s="95" t="s">
        <v>109</v>
      </c>
      <c r="C116" s="91"/>
      <c r="D116" s="92"/>
      <c r="E116" s="97" t="n">
        <f aca="false">+E111+E115</f>
        <v>0</v>
      </c>
      <c r="F116" s="93"/>
      <c r="G116" s="97" t="n">
        <f aca="false">+G111+G115</f>
        <v>-1064063</v>
      </c>
      <c r="H116" s="92"/>
      <c r="I116" s="97" t="n">
        <f aca="false">+I111+I115</f>
        <v>0</v>
      </c>
      <c r="J116" s="92"/>
      <c r="K116" s="97" t="n">
        <f aca="false">+K111+K115</f>
        <v>0</v>
      </c>
    </row>
    <row r="117" s="74" customFormat="true" ht="21" hidden="false" customHeight="true" outlineLevel="0" collapsed="false">
      <c r="B117" s="95" t="s">
        <v>110</v>
      </c>
      <c r="C117" s="91"/>
      <c r="D117" s="92"/>
      <c r="E117" s="96"/>
      <c r="F117" s="92"/>
      <c r="G117" s="92"/>
      <c r="H117" s="92"/>
      <c r="I117" s="93" t="n">
        <v>0</v>
      </c>
      <c r="J117" s="92"/>
      <c r="K117" s="93" t="n">
        <v>0</v>
      </c>
    </row>
    <row r="118" s="74" customFormat="true" ht="21" hidden="false" customHeight="true" outlineLevel="0" collapsed="false">
      <c r="B118" s="89" t="s">
        <v>112</v>
      </c>
      <c r="C118" s="122"/>
      <c r="D118" s="77"/>
      <c r="E118" s="96" t="n">
        <v>0</v>
      </c>
      <c r="F118" s="93"/>
      <c r="G118" s="92" t="n">
        <v>71784</v>
      </c>
      <c r="H118" s="92"/>
      <c r="I118" s="92" t="n">
        <v>0</v>
      </c>
      <c r="J118" s="92"/>
      <c r="K118" s="92" t="n">
        <v>0</v>
      </c>
    </row>
    <row r="119" s="74" customFormat="true" ht="21" hidden="false" customHeight="true" outlineLevel="0" collapsed="false">
      <c r="B119" s="89" t="s">
        <v>113</v>
      </c>
      <c r="C119" s="122"/>
      <c r="D119" s="77"/>
      <c r="E119" s="96" t="n">
        <v>0</v>
      </c>
      <c r="G119" s="92" t="n">
        <v>210902</v>
      </c>
      <c r="H119" s="93"/>
      <c r="I119" s="100" t="n">
        <v>0</v>
      </c>
      <c r="J119" s="93"/>
      <c r="K119" s="100" t="n">
        <v>0</v>
      </c>
    </row>
    <row r="120" s="74" customFormat="true" ht="21" hidden="false" customHeight="true" outlineLevel="0" collapsed="false">
      <c r="B120" s="89" t="s">
        <v>114</v>
      </c>
      <c r="C120" s="101"/>
      <c r="D120" s="102"/>
      <c r="E120" s="97" t="n">
        <f aca="false">SUM(E118:E119)</f>
        <v>0</v>
      </c>
      <c r="F120" s="93"/>
      <c r="G120" s="97" t="n">
        <f aca="false">SUM(G118:G119)</f>
        <v>282686</v>
      </c>
      <c r="H120" s="93"/>
      <c r="I120" s="97" t="n">
        <f aca="false">SUM(I118:I119)</f>
        <v>0</v>
      </c>
      <c r="J120" s="93"/>
      <c r="K120" s="97" t="n">
        <f aca="false">SUM(K118:K119)</f>
        <v>0</v>
      </c>
    </row>
    <row r="121" s="74" customFormat="true" ht="21" hidden="false" customHeight="true" outlineLevel="0" collapsed="false">
      <c r="B121" s="85" t="s">
        <v>115</v>
      </c>
      <c r="C121" s="101"/>
      <c r="D121" s="102"/>
      <c r="E121" s="97" t="n">
        <f aca="false">E116+E120</f>
        <v>0</v>
      </c>
      <c r="F121" s="93"/>
      <c r="G121" s="97" t="n">
        <f aca="false">G116+G120</f>
        <v>-781377</v>
      </c>
      <c r="H121" s="93"/>
      <c r="I121" s="97" t="n">
        <f aca="false">I116+I120</f>
        <v>0</v>
      </c>
      <c r="J121" s="93"/>
      <c r="K121" s="97" t="n">
        <f aca="false">K116+K120</f>
        <v>0</v>
      </c>
    </row>
    <row r="122" s="74" customFormat="true" ht="10.5" hidden="false" customHeight="true" outlineLevel="0" collapsed="false">
      <c r="B122" s="85"/>
      <c r="C122" s="101"/>
      <c r="D122" s="102"/>
      <c r="E122" s="96"/>
      <c r="F122" s="93"/>
      <c r="G122" s="96"/>
      <c r="H122" s="93"/>
      <c r="I122" s="96"/>
      <c r="J122" s="93"/>
      <c r="K122" s="96"/>
    </row>
    <row r="123" s="74" customFormat="true" ht="21" hidden="false" customHeight="true" outlineLevel="0" collapsed="false">
      <c r="B123" s="90" t="s">
        <v>116</v>
      </c>
      <c r="C123" s="101"/>
      <c r="D123" s="102"/>
      <c r="E123" s="96" t="n">
        <v>0</v>
      </c>
      <c r="F123" s="92"/>
      <c r="G123" s="92" t="n">
        <v>-140500</v>
      </c>
      <c r="H123" s="92"/>
      <c r="I123" s="92" t="n">
        <v>0</v>
      </c>
      <c r="J123" s="92"/>
      <c r="K123" s="92" t="n">
        <v>0</v>
      </c>
    </row>
    <row r="124" s="74" customFormat="true" ht="21" hidden="false" customHeight="true" outlineLevel="0" collapsed="false">
      <c r="B124" s="90" t="s">
        <v>117</v>
      </c>
      <c r="C124" s="101"/>
      <c r="D124" s="102"/>
      <c r="E124" s="96" t="n">
        <v>0</v>
      </c>
      <c r="F124" s="93"/>
      <c r="G124" s="92" t="n">
        <v>-10339472</v>
      </c>
      <c r="H124" s="92"/>
      <c r="I124" s="93" t="n">
        <v>0</v>
      </c>
      <c r="J124" s="92"/>
      <c r="K124" s="93" t="n">
        <v>0</v>
      </c>
    </row>
    <row r="125" s="74" customFormat="true" ht="21" hidden="false" customHeight="true" outlineLevel="0" collapsed="false">
      <c r="B125" s="89" t="s">
        <v>121</v>
      </c>
      <c r="C125" s="101"/>
      <c r="D125" s="102"/>
      <c r="E125" s="97" t="n">
        <f aca="false">SUM(E123:E124)</f>
        <v>0</v>
      </c>
      <c r="F125" s="93" t="n">
        <f aca="false">SUM(F123:F124)</f>
        <v>0</v>
      </c>
      <c r="G125" s="97" t="n">
        <f aca="false">SUM(G123:G124)</f>
        <v>-10479972</v>
      </c>
      <c r="H125" s="92"/>
      <c r="I125" s="97" t="n">
        <f aca="false">SUM(I123:I124)</f>
        <v>0</v>
      </c>
      <c r="J125" s="92" t="n">
        <f aca="false">SUM(J123:J124)</f>
        <v>0</v>
      </c>
      <c r="K125" s="97" t="n">
        <f aca="false">SUM(K123:K124)</f>
        <v>0</v>
      </c>
    </row>
    <row r="126" s="74" customFormat="true" ht="21" hidden="false" customHeight="true" outlineLevel="0" collapsed="false">
      <c r="B126" s="85" t="s">
        <v>142</v>
      </c>
      <c r="C126" s="101"/>
      <c r="D126" s="102"/>
      <c r="E126" s="96" t="n">
        <f aca="false">E116+E120+E125</f>
        <v>0</v>
      </c>
      <c r="F126" s="96" t="n">
        <f aca="false">F116+F120+F125</f>
        <v>0</v>
      </c>
      <c r="G126" s="96" t="n">
        <f aca="false">+G121+G125</f>
        <v>-11261349</v>
      </c>
      <c r="H126" s="96"/>
      <c r="I126" s="96" t="n">
        <f aca="false">I116+I120+I125</f>
        <v>0</v>
      </c>
      <c r="J126" s="96" t="n">
        <f aca="false">J116+J120+J125</f>
        <v>0</v>
      </c>
      <c r="K126" s="96" t="n">
        <f aca="false">K116+K120+K125</f>
        <v>0</v>
      </c>
    </row>
    <row r="127" s="74" customFormat="true" ht="21" hidden="false" customHeight="true" outlineLevel="0" collapsed="false">
      <c r="B127" s="90" t="s">
        <v>123</v>
      </c>
      <c r="C127" s="103"/>
      <c r="D127" s="104"/>
      <c r="E127" s="96" t="n">
        <v>0</v>
      </c>
      <c r="G127" s="92" t="n">
        <v>-11102</v>
      </c>
      <c r="H127" s="93"/>
      <c r="I127" s="100" t="n">
        <v>0</v>
      </c>
      <c r="J127" s="93"/>
      <c r="K127" s="100" t="n">
        <v>0</v>
      </c>
    </row>
    <row r="128" s="74" customFormat="true" ht="21" hidden="false" customHeight="true" outlineLevel="0" collapsed="false">
      <c r="B128" s="85" t="s">
        <v>143</v>
      </c>
      <c r="C128" s="101"/>
      <c r="D128" s="102"/>
      <c r="E128" s="97" t="n">
        <f aca="false">SUM(E126:E127)</f>
        <v>0</v>
      </c>
      <c r="F128" s="93" t="n">
        <f aca="false">SUM(F126:F127)</f>
        <v>0</v>
      </c>
      <c r="G128" s="97" t="n">
        <f aca="false">SUM(G126:G127)</f>
        <v>-11272451</v>
      </c>
      <c r="H128" s="92"/>
      <c r="I128" s="97" t="n">
        <f aca="false">SUM(I126:I127)</f>
        <v>0</v>
      </c>
      <c r="J128" s="92" t="n">
        <f aca="false">SUM(J126:J127)</f>
        <v>0</v>
      </c>
      <c r="K128" s="97" t="n">
        <f aca="false">SUM(K126:K127)</f>
        <v>0</v>
      </c>
    </row>
    <row r="129" s="74" customFormat="true" ht="21" hidden="false" customHeight="true" outlineLevel="0" collapsed="false">
      <c r="B129" s="85" t="s">
        <v>144</v>
      </c>
      <c r="C129" s="101"/>
      <c r="D129" s="102"/>
      <c r="E129" s="105" t="n">
        <f aca="false">E95+E128</f>
        <v>-34724796</v>
      </c>
      <c r="F129" s="96" t="n">
        <f aca="false">F95+F128</f>
        <v>0</v>
      </c>
      <c r="G129" s="105" t="n">
        <f aca="false">G95+G128</f>
        <v>73625741</v>
      </c>
      <c r="H129" s="92"/>
      <c r="I129" s="108" t="n">
        <f aca="false">I95+I128</f>
        <v>-19892719</v>
      </c>
      <c r="J129" s="92" t="n">
        <f aca="false">J95+J128</f>
        <v>0</v>
      </c>
      <c r="K129" s="108" t="n">
        <f aca="false">K95+K128</f>
        <v>85206312</v>
      </c>
    </row>
    <row r="130" s="74" customFormat="true" ht="10.5" hidden="false" customHeight="true" outlineLevel="0" collapsed="false">
      <c r="B130" s="85"/>
      <c r="C130" s="101"/>
      <c r="D130" s="102"/>
      <c r="E130" s="96"/>
      <c r="F130" s="96"/>
      <c r="G130" s="96"/>
      <c r="H130" s="92"/>
      <c r="I130" s="92"/>
      <c r="J130" s="92"/>
      <c r="K130" s="92"/>
    </row>
    <row r="131" s="74" customFormat="true" ht="21" hidden="false" customHeight="true" outlineLevel="0" collapsed="false">
      <c r="B131" s="85" t="s">
        <v>128</v>
      </c>
      <c r="C131" s="101"/>
      <c r="D131" s="102"/>
      <c r="E131" s="96"/>
      <c r="F131" s="93"/>
      <c r="G131" s="92"/>
      <c r="H131" s="93"/>
      <c r="I131" s="92"/>
      <c r="J131" s="93"/>
      <c r="K131" s="92"/>
    </row>
    <row r="132" s="74" customFormat="true" ht="21" hidden="false" customHeight="true" outlineLevel="0" collapsed="false">
      <c r="B132" s="89" t="s">
        <v>129</v>
      </c>
      <c r="C132" s="101"/>
      <c r="D132" s="102"/>
      <c r="E132" s="96" t="n">
        <f aca="false">+'[1]PL_3M-6M'!$I$36</f>
        <v>-26088559</v>
      </c>
      <c r="F132" s="93"/>
      <c r="G132" s="96" t="n">
        <v>88185075</v>
      </c>
      <c r="H132" s="93"/>
      <c r="I132" s="92" t="n">
        <f aca="false">+I129</f>
        <v>-19892719</v>
      </c>
      <c r="J132" s="93"/>
      <c r="K132" s="92" t="n">
        <f aca="false">+K129</f>
        <v>85206312</v>
      </c>
    </row>
    <row r="133" s="74" customFormat="true" ht="21" hidden="false" customHeight="true" outlineLevel="0" collapsed="false">
      <c r="B133" s="89" t="s">
        <v>130</v>
      </c>
      <c r="C133" s="101"/>
      <c r="D133" s="102"/>
      <c r="E133" s="96" t="n">
        <f aca="false">+'[1]PL_3M-6M'!$I$37</f>
        <v>-8636237</v>
      </c>
      <c r="F133" s="93"/>
      <c r="G133" s="96" t="n">
        <v>-14559334</v>
      </c>
      <c r="H133" s="93"/>
      <c r="I133" s="92" t="n">
        <v>0</v>
      </c>
      <c r="J133" s="93"/>
      <c r="K133" s="92" t="n">
        <v>0</v>
      </c>
    </row>
    <row r="134" s="74" customFormat="true" ht="21" hidden="false" customHeight="true" outlineLevel="0" collapsed="false">
      <c r="B134" s="90"/>
      <c r="C134" s="103"/>
      <c r="D134" s="104"/>
      <c r="E134" s="105" t="n">
        <f aca="false">SUM(E132:E133)</f>
        <v>-34724796</v>
      </c>
      <c r="F134" s="96" t="n">
        <f aca="false">SUM(F132:F133)</f>
        <v>0</v>
      </c>
      <c r="G134" s="105" t="n">
        <f aca="false">SUM(G132:G133)</f>
        <v>73625741</v>
      </c>
      <c r="H134" s="92"/>
      <c r="I134" s="108" t="n">
        <f aca="false">SUM(I132:I133)</f>
        <v>-19892719</v>
      </c>
      <c r="J134" s="92"/>
      <c r="K134" s="108" t="n">
        <f aca="false">SUM(K132:K133)</f>
        <v>85206312</v>
      </c>
    </row>
    <row r="135" s="74" customFormat="true" ht="21" hidden="false" customHeight="true" outlineLevel="0" collapsed="false">
      <c r="B135" s="95" t="s">
        <v>131</v>
      </c>
      <c r="C135" s="103" t="s">
        <v>132</v>
      </c>
      <c r="D135" s="104"/>
      <c r="E135" s="109"/>
      <c r="F135" s="109"/>
      <c r="G135" s="109"/>
      <c r="H135" s="109"/>
      <c r="I135" s="109"/>
      <c r="J135" s="109"/>
      <c r="K135" s="109"/>
    </row>
    <row r="136" s="1" customFormat="true" ht="21" hidden="false" customHeight="true" outlineLevel="0" collapsed="false">
      <c r="B136" s="95" t="s">
        <v>133</v>
      </c>
      <c r="C136" s="110"/>
      <c r="D136" s="36"/>
    </row>
    <row r="137" s="74" customFormat="true" ht="21" hidden="false" customHeight="true" outlineLevel="0" collapsed="false">
      <c r="B137" s="90" t="s">
        <v>134</v>
      </c>
      <c r="C137" s="101"/>
      <c r="D137" s="102"/>
      <c r="E137" s="111" t="n">
        <f aca="false">E132/E139</f>
        <v>-0.0371972188203486</v>
      </c>
      <c r="F137" s="112"/>
      <c r="G137" s="111" t="n">
        <f aca="false">G132/G139</f>
        <v>0.125734791694085</v>
      </c>
      <c r="H137" s="112"/>
      <c r="I137" s="111" t="n">
        <f aca="false">I132/I139</f>
        <v>-0.0283631541924069</v>
      </c>
      <c r="J137" s="112"/>
      <c r="K137" s="111" t="n">
        <f aca="false">K132/K139</f>
        <v>0.121487654122211</v>
      </c>
    </row>
    <row r="138" s="74" customFormat="true" ht="9" hidden="false" customHeight="true" outlineLevel="0" collapsed="false">
      <c r="B138" s="90"/>
      <c r="C138" s="101"/>
      <c r="D138" s="102"/>
      <c r="E138" s="113"/>
      <c r="F138" s="112"/>
      <c r="G138" s="113"/>
      <c r="H138" s="112"/>
      <c r="I138" s="113"/>
      <c r="J138" s="112"/>
      <c r="K138" s="113"/>
    </row>
    <row r="139" s="74" customFormat="true" ht="21" hidden="false" customHeight="true" outlineLevel="0" collapsed="false">
      <c r="B139" s="90" t="s">
        <v>135</v>
      </c>
      <c r="C139" s="91"/>
      <c r="D139" s="114"/>
      <c r="E139" s="115" t="n">
        <v>701357785</v>
      </c>
      <c r="F139" s="31"/>
      <c r="G139" s="115" t="n">
        <v>701357785</v>
      </c>
      <c r="H139" s="31"/>
      <c r="I139" s="115" t="n">
        <v>701357785</v>
      </c>
      <c r="J139" s="31"/>
      <c r="K139" s="115" t="n">
        <v>701357785</v>
      </c>
    </row>
    <row r="140" s="74" customFormat="true" ht="12" hidden="false" customHeight="true" outlineLevel="0" collapsed="false">
      <c r="B140" s="90"/>
      <c r="C140" s="91"/>
      <c r="D140" s="114"/>
    </row>
    <row r="141" s="74" customFormat="true" ht="21.75" hidden="false" customHeight="false" outlineLevel="0" collapsed="false">
      <c r="B141" s="89" t="s">
        <v>39</v>
      </c>
      <c r="C141" s="91"/>
      <c r="D141" s="114"/>
      <c r="E141" s="96"/>
      <c r="F141" s="116"/>
      <c r="G141" s="92"/>
      <c r="H141" s="116"/>
      <c r="I141" s="92"/>
      <c r="J141" s="116"/>
      <c r="K141" s="92"/>
    </row>
  </sheetData>
  <mergeCells count="24">
    <mergeCell ref="B1:K1"/>
    <mergeCell ref="B2:K2"/>
    <mergeCell ref="B3:K3"/>
    <mergeCell ref="B4:K4"/>
    <mergeCell ref="E7:G7"/>
    <mergeCell ref="I7:K7"/>
    <mergeCell ref="B39:K39"/>
    <mergeCell ref="B40:K40"/>
    <mergeCell ref="B41:K41"/>
    <mergeCell ref="B42:K42"/>
    <mergeCell ref="E45:G45"/>
    <mergeCell ref="I45:K45"/>
    <mergeCell ref="B60:K60"/>
    <mergeCell ref="B61:K61"/>
    <mergeCell ref="B62:K62"/>
    <mergeCell ref="B63:K63"/>
    <mergeCell ref="E66:G66"/>
    <mergeCell ref="I66:K66"/>
    <mergeCell ref="B99:K99"/>
    <mergeCell ref="B100:K100"/>
    <mergeCell ref="B101:K101"/>
    <mergeCell ref="B102:K102"/>
    <mergeCell ref="E105:G105"/>
    <mergeCell ref="I105:K105"/>
  </mergeCells>
  <printOptions headings="false" gridLines="false" gridLinesSet="true" horizontalCentered="false" verticalCentered="false"/>
  <pageMargins left="0.708333333333333" right="0.236111111111111" top="0.59027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59" man="true" max="16383" min="0"/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23" width="0.85"/>
    <col collapsed="false" customWidth="true" hidden="false" outlineLevel="0" max="2" min="2" style="123" width="31.42"/>
    <col collapsed="false" customWidth="true" hidden="false" outlineLevel="0" max="3" min="3" style="123" width="1.41"/>
    <col collapsed="false" customWidth="true" hidden="false" outlineLevel="0" max="4" min="4" style="124" width="8.99"/>
    <col collapsed="false" customWidth="true" hidden="false" outlineLevel="0" max="5" min="5" style="123" width="1.41"/>
    <col collapsed="false" customWidth="true" hidden="false" outlineLevel="0" max="6" min="6" style="123" width="13.7"/>
    <col collapsed="false" customWidth="true" hidden="false" outlineLevel="0" max="7" min="7" style="123" width="1.41"/>
    <col collapsed="false" customWidth="true" hidden="false" outlineLevel="0" max="8" min="8" style="123" width="13.7"/>
    <col collapsed="false" customWidth="true" hidden="false" outlineLevel="0" max="9" min="9" style="123" width="1.28"/>
    <col collapsed="false" customWidth="true" hidden="false" outlineLevel="0" max="10" min="10" style="123" width="14.7"/>
    <col collapsed="false" customWidth="true" hidden="false" outlineLevel="0" max="11" min="11" style="123" width="1.28"/>
    <col collapsed="false" customWidth="true" hidden="false" outlineLevel="0" max="12" min="12" style="123" width="14.41"/>
    <col collapsed="false" customWidth="true" hidden="false" outlineLevel="0" max="13" min="13" style="123" width="1.41"/>
    <col collapsed="false" customWidth="true" hidden="false" outlineLevel="0" max="14" min="14" style="123" width="13.85"/>
    <col collapsed="false" customWidth="true" hidden="false" outlineLevel="0" max="15" min="15" style="123" width="1.28"/>
    <col collapsed="false" customWidth="true" hidden="false" outlineLevel="0" max="16" min="16" style="123" width="13.7"/>
    <col collapsed="false" customWidth="true" hidden="false" outlineLevel="0" max="17" min="17" style="123" width="1.41"/>
    <col collapsed="false" customWidth="true" hidden="false" outlineLevel="0" max="18" min="18" style="123" width="13.7"/>
    <col collapsed="false" customWidth="true" hidden="false" outlineLevel="0" max="19" min="19" style="123" width="1.41"/>
    <col collapsed="false" customWidth="true" hidden="false" outlineLevel="0" max="20" min="20" style="123" width="5.71"/>
    <col collapsed="false" customWidth="false" hidden="false" outlineLevel="0" max="257" min="21" style="123" width="9.14"/>
  </cols>
  <sheetData>
    <row r="1" customFormat="false" ht="21.75" hidden="false" customHeight="false" outlineLevel="0" collapsed="false">
      <c r="B1" s="125" t="s">
        <v>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</row>
    <row r="2" customFormat="false" ht="21.75" hidden="false" customHeight="false" outlineLevel="0" collapsed="false">
      <c r="B2" s="125" t="s">
        <v>145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</row>
    <row r="3" customFormat="false" ht="21.75" hidden="false" customHeight="false" outlineLevel="0" collapsed="false">
      <c r="B3" s="125" t="s">
        <v>136</v>
      </c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</row>
    <row r="4" s="74" customFormat="true" ht="21.75" hidden="false" customHeight="false" outlineLevel="0" collapsed="false">
      <c r="B4" s="72" t="s">
        <v>97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</row>
    <row r="5" s="74" customFormat="true" ht="21.75" hidden="false" customHeight="fals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</row>
    <row r="6" customFormat="false" ht="21.75" hidden="false" customHeight="false" outlineLevel="0" collapsed="false">
      <c r="B6" s="8"/>
      <c r="C6" s="8"/>
      <c r="E6" s="124"/>
      <c r="F6" s="126" t="s">
        <v>146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7" t="s">
        <v>4</v>
      </c>
    </row>
    <row r="7" customFormat="false" ht="21.75" hidden="false" customHeight="false" outlineLevel="0" collapsed="false">
      <c r="B7" s="8"/>
      <c r="C7" s="8"/>
      <c r="E7" s="124"/>
      <c r="F7" s="128"/>
      <c r="G7" s="124"/>
      <c r="H7" s="124"/>
      <c r="I7" s="124"/>
      <c r="J7" s="129" t="s">
        <v>147</v>
      </c>
      <c r="K7" s="124"/>
      <c r="L7" s="124"/>
      <c r="M7" s="124"/>
      <c r="N7" s="124"/>
      <c r="O7" s="124"/>
      <c r="P7" s="124"/>
      <c r="Q7" s="124"/>
      <c r="R7" s="124"/>
    </row>
    <row r="8" s="130" customFormat="true" ht="21" hidden="false" customHeight="true" outlineLevel="0" collapsed="false">
      <c r="D8" s="124"/>
      <c r="E8" s="131"/>
      <c r="F8" s="8"/>
      <c r="G8" s="123"/>
      <c r="H8" s="123"/>
      <c r="I8" s="123"/>
      <c r="J8" s="132" t="s">
        <v>148</v>
      </c>
      <c r="K8" s="123"/>
      <c r="L8" s="133" t="s">
        <v>149</v>
      </c>
      <c r="M8" s="133"/>
      <c r="N8" s="133"/>
      <c r="O8" s="123"/>
      <c r="P8" s="8"/>
      <c r="Q8" s="123"/>
      <c r="R8" s="8"/>
    </row>
    <row r="9" s="130" customFormat="true" ht="21" hidden="false" customHeight="true" outlineLevel="0" collapsed="false">
      <c r="D9" s="124"/>
      <c r="E9" s="123"/>
      <c r="F9" s="132" t="s">
        <v>150</v>
      </c>
      <c r="G9" s="123"/>
      <c r="H9" s="132" t="s">
        <v>151</v>
      </c>
      <c r="I9" s="123"/>
      <c r="J9" s="132" t="s">
        <v>152</v>
      </c>
      <c r="K9" s="123"/>
      <c r="L9" s="132" t="s">
        <v>153</v>
      </c>
      <c r="M9" s="123"/>
      <c r="N9" s="124" t="s">
        <v>154</v>
      </c>
      <c r="O9" s="123"/>
      <c r="P9" s="134" t="s">
        <v>77</v>
      </c>
      <c r="Q9" s="123"/>
      <c r="R9" s="8"/>
    </row>
    <row r="10" s="130" customFormat="true" ht="21" hidden="false" customHeight="true" outlineLevel="0" collapsed="false">
      <c r="D10" s="133" t="s">
        <v>7</v>
      </c>
      <c r="E10" s="123"/>
      <c r="F10" s="133" t="s">
        <v>155</v>
      </c>
      <c r="G10" s="123"/>
      <c r="H10" s="133" t="s">
        <v>156</v>
      </c>
      <c r="I10" s="123"/>
      <c r="J10" s="133" t="s">
        <v>157</v>
      </c>
      <c r="K10" s="123"/>
      <c r="L10" s="133" t="s">
        <v>158</v>
      </c>
      <c r="M10" s="123"/>
      <c r="N10" s="133" t="s">
        <v>159</v>
      </c>
      <c r="O10" s="123"/>
      <c r="P10" s="133" t="s">
        <v>160</v>
      </c>
      <c r="Q10" s="123"/>
      <c r="R10" s="133" t="s">
        <v>161</v>
      </c>
    </row>
    <row r="11" customFormat="false" ht="21" hidden="false" customHeight="true" outlineLevel="0" collapsed="false">
      <c r="F11" s="124"/>
      <c r="H11" s="124"/>
      <c r="L11" s="124"/>
      <c r="N11" s="124"/>
      <c r="R11" s="124"/>
    </row>
    <row r="12" customFormat="false" ht="21" hidden="false" customHeight="true" outlineLevel="0" collapsed="false">
      <c r="B12" s="135" t="s">
        <v>162</v>
      </c>
      <c r="F12" s="26" t="n">
        <v>637598035</v>
      </c>
      <c r="G12" s="26"/>
      <c r="H12" s="26" t="n">
        <v>147196958</v>
      </c>
      <c r="I12" s="26"/>
      <c r="J12" s="26" t="n">
        <v>0</v>
      </c>
      <c r="K12" s="26"/>
      <c r="L12" s="26" t="n">
        <v>9533886</v>
      </c>
      <c r="M12" s="26"/>
      <c r="N12" s="26" t="n">
        <v>84941848</v>
      </c>
      <c r="O12" s="26"/>
      <c r="P12" s="26" t="n">
        <v>116287491</v>
      </c>
      <c r="Q12" s="26"/>
      <c r="R12" s="26" t="n">
        <f aca="false">SUM(F12:P12)</f>
        <v>995558218</v>
      </c>
      <c r="S12" s="10"/>
      <c r="T12" s="10"/>
    </row>
    <row r="13" s="131" customFormat="true" ht="21" hidden="false" customHeight="true" outlineLevel="0" collapsed="false">
      <c r="B13" s="135" t="s">
        <v>163</v>
      </c>
      <c r="C13" s="123"/>
      <c r="D13" s="136"/>
      <c r="F13" s="31" t="n">
        <v>0</v>
      </c>
      <c r="G13" s="31"/>
      <c r="H13" s="31" t="n">
        <v>0</v>
      </c>
      <c r="I13" s="31"/>
      <c r="J13" s="31" t="n">
        <v>0</v>
      </c>
      <c r="K13" s="31"/>
      <c r="L13" s="31" t="n">
        <v>0</v>
      </c>
      <c r="M13" s="31"/>
      <c r="N13" s="26" t="n">
        <f aca="false">+PL!G132</f>
        <v>88185075</v>
      </c>
      <c r="O13" s="31"/>
      <c r="P13" s="26" t="n">
        <f aca="false">+PL!G133</f>
        <v>-14559334</v>
      </c>
      <c r="Q13" s="31"/>
      <c r="R13" s="26" t="n">
        <f aca="false">SUM(F13:P13)</f>
        <v>73625741</v>
      </c>
      <c r="S13" s="23"/>
      <c r="T13" s="23"/>
    </row>
    <row r="14" s="131" customFormat="true" ht="21" hidden="false" customHeight="true" outlineLevel="0" collapsed="false">
      <c r="B14" s="135" t="s">
        <v>164</v>
      </c>
      <c r="C14" s="123"/>
      <c r="D14" s="136" t="n">
        <v>27</v>
      </c>
      <c r="F14" s="31" t="n">
        <v>0</v>
      </c>
      <c r="G14" s="31"/>
      <c r="H14" s="31" t="n">
        <v>0</v>
      </c>
      <c r="I14" s="31"/>
      <c r="J14" s="31" t="n">
        <v>0</v>
      </c>
      <c r="K14" s="31"/>
      <c r="L14" s="31"/>
      <c r="M14" s="31"/>
      <c r="N14" s="31" t="n">
        <v>-12751944</v>
      </c>
      <c r="O14" s="31"/>
      <c r="P14" s="26" t="n">
        <v>0</v>
      </c>
      <c r="Q14" s="31"/>
      <c r="R14" s="26" t="n">
        <f aca="false">SUM(F14:P14)</f>
        <v>-12751944</v>
      </c>
      <c r="S14" s="23"/>
      <c r="T14" s="23"/>
    </row>
    <row r="15" s="131" customFormat="true" ht="21" hidden="false" customHeight="true" outlineLevel="0" collapsed="false">
      <c r="B15" s="135" t="s">
        <v>165</v>
      </c>
      <c r="C15" s="123"/>
      <c r="D15" s="136"/>
      <c r="F15" s="31" t="n">
        <v>0</v>
      </c>
      <c r="G15" s="31"/>
      <c r="H15" s="31" t="n">
        <v>0</v>
      </c>
      <c r="I15" s="31"/>
      <c r="J15" s="31" t="n">
        <v>0</v>
      </c>
      <c r="K15" s="31"/>
      <c r="L15" s="31" t="n">
        <v>0</v>
      </c>
      <c r="M15" s="31"/>
      <c r="N15" s="26" t="n">
        <v>0</v>
      </c>
      <c r="O15" s="31"/>
      <c r="P15" s="26" t="n">
        <v>-12150</v>
      </c>
      <c r="Q15" s="31"/>
      <c r="R15" s="26" t="n">
        <f aca="false">SUM(F15:P15)</f>
        <v>-12150</v>
      </c>
      <c r="S15" s="23"/>
      <c r="T15" s="23"/>
    </row>
    <row r="16" s="131" customFormat="true" ht="21" hidden="false" customHeight="true" outlineLevel="0" collapsed="false">
      <c r="B16" s="135" t="s">
        <v>166</v>
      </c>
      <c r="C16" s="123"/>
      <c r="D16" s="136"/>
      <c r="F16" s="40" t="n">
        <f aca="false">SUM(F12:F15)</f>
        <v>637598035</v>
      </c>
      <c r="G16" s="31"/>
      <c r="H16" s="40" t="n">
        <f aca="false">SUM(H12:H15)</f>
        <v>147196958</v>
      </c>
      <c r="I16" s="31"/>
      <c r="J16" s="40" t="n">
        <f aca="false">SUM(J12:J15)</f>
        <v>0</v>
      </c>
      <c r="K16" s="31"/>
      <c r="L16" s="40" t="n">
        <f aca="false">SUM(L12:L15)</f>
        <v>9533886</v>
      </c>
      <c r="M16" s="31"/>
      <c r="N16" s="40" t="n">
        <f aca="false">SUM(N12:N15)</f>
        <v>160374979</v>
      </c>
      <c r="O16" s="31"/>
      <c r="P16" s="40" t="n">
        <f aca="false">SUM(P12:P15)</f>
        <v>101716007</v>
      </c>
      <c r="Q16" s="31"/>
      <c r="R16" s="40" t="n">
        <f aca="false">SUM(R12:R15)</f>
        <v>1056419865</v>
      </c>
      <c r="S16" s="23"/>
      <c r="T16" s="23"/>
    </row>
    <row r="17" s="131" customFormat="true" ht="24.75" hidden="false" customHeight="true" outlineLevel="0" collapsed="false">
      <c r="B17" s="123"/>
      <c r="C17" s="123"/>
      <c r="D17" s="136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23"/>
      <c r="T17" s="23"/>
    </row>
    <row r="18" customFormat="false" ht="20.25" hidden="false" customHeight="true" outlineLevel="0" collapsed="false">
      <c r="B18" s="135" t="s">
        <v>167</v>
      </c>
      <c r="D18" s="136"/>
      <c r="F18" s="31" t="n">
        <v>637598035</v>
      </c>
      <c r="G18" s="31"/>
      <c r="H18" s="31" t="n">
        <v>147196958</v>
      </c>
      <c r="I18" s="31"/>
      <c r="J18" s="31" t="n">
        <v>-21988068</v>
      </c>
      <c r="K18" s="31"/>
      <c r="L18" s="31" t="n">
        <v>12228741</v>
      </c>
      <c r="M18" s="31"/>
      <c r="N18" s="31" t="n">
        <v>118827530</v>
      </c>
      <c r="O18" s="31"/>
      <c r="P18" s="31" t="n">
        <v>92676208</v>
      </c>
      <c r="Q18" s="31"/>
      <c r="R18" s="31" t="n">
        <f aca="false">SUM(F18:P18)</f>
        <v>986539404</v>
      </c>
      <c r="S18" s="10"/>
      <c r="T18" s="10"/>
    </row>
    <row r="19" customFormat="false" ht="20.25" hidden="false" customHeight="true" outlineLevel="0" collapsed="false">
      <c r="B19" s="135" t="s">
        <v>163</v>
      </c>
      <c r="D19" s="136"/>
      <c r="F19" s="31" t="n">
        <v>0</v>
      </c>
      <c r="G19" s="31"/>
      <c r="H19" s="31" t="n">
        <v>0</v>
      </c>
      <c r="I19" s="31"/>
      <c r="J19" s="31" t="n">
        <v>0</v>
      </c>
      <c r="K19" s="31"/>
      <c r="L19" s="26" t="n">
        <v>0</v>
      </c>
      <c r="M19" s="31"/>
      <c r="N19" s="31" t="n">
        <f aca="false">PL!E132</f>
        <v>-26088559</v>
      </c>
      <c r="O19" s="31"/>
      <c r="P19" s="31" t="n">
        <f aca="false">PL!E133</f>
        <v>-8636237</v>
      </c>
      <c r="Q19" s="26"/>
      <c r="R19" s="26" t="n">
        <f aca="false">SUM(F19:Q19)</f>
        <v>-34724796</v>
      </c>
    </row>
    <row r="20" customFormat="false" ht="20.25" hidden="false" customHeight="true" outlineLevel="0" collapsed="false">
      <c r="B20" s="135" t="s">
        <v>164</v>
      </c>
      <c r="D20" s="136" t="n">
        <v>27</v>
      </c>
      <c r="F20" s="31"/>
      <c r="G20" s="31"/>
      <c r="H20" s="31"/>
      <c r="I20" s="31"/>
      <c r="J20" s="31"/>
      <c r="K20" s="31"/>
      <c r="L20" s="26"/>
      <c r="M20" s="31"/>
      <c r="N20" s="31"/>
      <c r="O20" s="31"/>
      <c r="P20" s="31"/>
      <c r="Q20" s="26"/>
      <c r="R20" s="26"/>
    </row>
    <row r="21" customFormat="false" ht="20.25" hidden="false" customHeight="true" outlineLevel="0" collapsed="false">
      <c r="B21" s="135" t="s">
        <v>168</v>
      </c>
      <c r="D21" s="136"/>
      <c r="F21" s="31" t="n">
        <v>63759750</v>
      </c>
      <c r="G21" s="31"/>
      <c r="H21" s="31" t="n">
        <v>0</v>
      </c>
      <c r="I21" s="31"/>
      <c r="J21" s="31" t="n">
        <v>0</v>
      </c>
      <c r="K21" s="31"/>
      <c r="L21" s="26" t="n">
        <v>0</v>
      </c>
      <c r="M21" s="31"/>
      <c r="N21" s="31" t="n">
        <v>-63759750</v>
      </c>
      <c r="O21" s="31"/>
      <c r="P21" s="31" t="n">
        <v>0</v>
      </c>
      <c r="Q21" s="26"/>
      <c r="R21" s="26" t="n">
        <f aca="false">SUM(F21:Q21)</f>
        <v>0</v>
      </c>
    </row>
    <row r="22" customFormat="false" ht="20.25" hidden="false" customHeight="true" outlineLevel="0" collapsed="false">
      <c r="B22" s="135" t="s">
        <v>169</v>
      </c>
      <c r="D22" s="136"/>
      <c r="F22" s="31" t="n">
        <v>0</v>
      </c>
      <c r="G22" s="31"/>
      <c r="H22" s="31" t="n">
        <v>0</v>
      </c>
      <c r="I22" s="31"/>
      <c r="J22" s="31" t="n">
        <v>0</v>
      </c>
      <c r="K22" s="31"/>
      <c r="L22" s="26" t="n">
        <v>0</v>
      </c>
      <c r="M22" s="31"/>
      <c r="N22" s="31" t="n">
        <v>-9563986</v>
      </c>
      <c r="O22" s="31"/>
      <c r="P22" s="31" t="n">
        <v>0</v>
      </c>
      <c r="Q22" s="26"/>
      <c r="R22" s="26" t="n">
        <f aca="false">SUM(F22:Q22)</f>
        <v>-9563986</v>
      </c>
    </row>
    <row r="23" customFormat="false" ht="20.25" hidden="false" customHeight="true" outlineLevel="0" collapsed="false">
      <c r="B23" s="135" t="s">
        <v>165</v>
      </c>
      <c r="D23" s="136" t="n">
        <v>10</v>
      </c>
      <c r="F23" s="31" t="n">
        <v>0</v>
      </c>
      <c r="G23" s="31"/>
      <c r="H23" s="31" t="n">
        <v>0</v>
      </c>
      <c r="I23" s="31"/>
      <c r="J23" s="31" t="n">
        <v>-23711771.2</v>
      </c>
      <c r="K23" s="31"/>
      <c r="L23" s="26" t="n">
        <v>0</v>
      </c>
      <c r="M23" s="31"/>
      <c r="N23" s="31" t="n">
        <v>0</v>
      </c>
      <c r="O23" s="31"/>
      <c r="P23" s="31" t="n">
        <v>-788229</v>
      </c>
      <c r="Q23" s="26"/>
      <c r="R23" s="26" t="n">
        <f aca="false">SUM(F23:Q23)</f>
        <v>-24500000.2</v>
      </c>
    </row>
    <row r="24" customFormat="false" ht="20.25" hidden="false" customHeight="true" outlineLevel="0" collapsed="false">
      <c r="B24" s="135" t="s">
        <v>170</v>
      </c>
      <c r="D24" s="136"/>
      <c r="F24" s="40" t="n">
        <f aca="false">SUM(F18:F23)</f>
        <v>701357785</v>
      </c>
      <c r="G24" s="31"/>
      <c r="H24" s="40" t="n">
        <f aca="false">SUM(H18:H23)</f>
        <v>147196958</v>
      </c>
      <c r="I24" s="31"/>
      <c r="J24" s="40" t="n">
        <f aca="false">SUM(J18:J23)</f>
        <v>-45699839.2</v>
      </c>
      <c r="K24" s="31"/>
      <c r="L24" s="40" t="n">
        <f aca="false">SUM(L18:L23)</f>
        <v>12228741</v>
      </c>
      <c r="M24" s="31"/>
      <c r="N24" s="40" t="n">
        <f aca="false">SUM(N18:N23)</f>
        <v>19415235</v>
      </c>
      <c r="O24" s="31"/>
      <c r="P24" s="40" t="n">
        <f aca="false">SUM(P18:P23)</f>
        <v>83251742</v>
      </c>
      <c r="Q24" s="31"/>
      <c r="R24" s="40" t="n">
        <f aca="false">SUM(R18:R23)</f>
        <v>917750621.8</v>
      </c>
    </row>
    <row r="25" customFormat="false" ht="22.5" hidden="false" customHeight="false" outlineLevel="0" collapsed="false"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</row>
    <row r="26" customFormat="false" ht="21.75" hidden="false" customHeight="false" outlineLevel="0" collapsed="false">
      <c r="P26" s="137"/>
      <c r="R26" s="10"/>
    </row>
    <row r="27" customFormat="false" ht="21.75" hidden="false" customHeight="false" outlineLevel="0" collapsed="false">
      <c r="B27" s="138" t="s">
        <v>39</v>
      </c>
      <c r="C27" s="138"/>
      <c r="P27" s="139"/>
      <c r="R27" s="10"/>
    </row>
    <row r="28" customFormat="false" ht="21.75" hidden="false" customHeight="false" outlineLevel="0" collapsed="false">
      <c r="P28" s="140"/>
      <c r="R28" s="141"/>
    </row>
  </sheetData>
  <mergeCells count="6">
    <mergeCell ref="B1:R1"/>
    <mergeCell ref="B2:R2"/>
    <mergeCell ref="B3:R3"/>
    <mergeCell ref="B4:R4"/>
    <mergeCell ref="F6:Q6"/>
    <mergeCell ref="L8:N8"/>
  </mergeCells>
  <printOptions headings="false" gridLines="false" gridLinesSet="true" horizontalCentered="false" verticalCentered="false"/>
  <pageMargins left="0.708333333333333" right="0.157638888888889" top="0.55138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23" width="0.99"/>
    <col collapsed="false" customWidth="true" hidden="false" outlineLevel="0" max="2" min="2" style="123" width="35.28"/>
    <col collapsed="false" customWidth="true" hidden="false" outlineLevel="0" max="3" min="3" style="123" width="3.7"/>
    <col collapsed="false" customWidth="true" hidden="false" outlineLevel="0" max="4" min="4" style="123" width="11.56"/>
    <col collapsed="false" customWidth="true" hidden="false" outlineLevel="0" max="5" min="5" style="123" width="3.56"/>
    <col collapsed="false" customWidth="true" hidden="false" outlineLevel="0" max="6" min="6" style="123" width="14.85"/>
    <col collapsed="false" customWidth="true" hidden="false" outlineLevel="0" max="7" min="7" style="123" width="2.28"/>
    <col collapsed="false" customWidth="true" hidden="false" outlineLevel="0" max="8" min="8" style="123" width="14.56"/>
    <col collapsed="false" customWidth="true" hidden="false" outlineLevel="0" max="9" min="9" style="123" width="2.13"/>
    <col collapsed="false" customWidth="true" hidden="false" outlineLevel="0" max="10" min="10" style="123" width="14.56"/>
    <col collapsed="false" customWidth="true" hidden="false" outlineLevel="0" max="11" min="11" style="123" width="1.7"/>
    <col collapsed="false" customWidth="true" hidden="false" outlineLevel="0" max="12" min="12" style="123" width="14.56"/>
    <col collapsed="false" customWidth="true" hidden="false" outlineLevel="0" max="13" min="13" style="123" width="1.7"/>
    <col collapsed="false" customWidth="true" hidden="false" outlineLevel="0" max="14" min="14" style="123" width="14.56"/>
    <col collapsed="false" customWidth="true" hidden="false" outlineLevel="0" max="15" min="15" style="123" width="1.7"/>
    <col collapsed="false" customWidth="false" hidden="false" outlineLevel="0" max="257" min="16" style="123" width="9.14"/>
  </cols>
  <sheetData>
    <row r="1" customFormat="false" ht="21.75" hidden="false" customHeight="false" outlineLevel="0" collapsed="false">
      <c r="B1" s="125" t="s">
        <v>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</row>
    <row r="2" customFormat="false" ht="21.75" hidden="false" customHeight="false" outlineLevel="0" collapsed="false">
      <c r="B2" s="125" t="s">
        <v>145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</row>
    <row r="3" s="74" customFormat="true" ht="21.75" hidden="false" customHeight="false" outlineLevel="0" collapsed="false">
      <c r="B3" s="71" t="s">
        <v>136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85"/>
      <c r="P3" s="85"/>
    </row>
    <row r="4" customFormat="false" ht="21.75" hidden="false" customHeight="false" outlineLevel="0" collapsed="false">
      <c r="B4" s="72" t="s">
        <v>97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customFormat="false" ht="21.75" hidden="false" customHeight="fals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21.75" hidden="false" customHeight="false" outlineLevel="0" collapsed="false">
      <c r="B6" s="8"/>
      <c r="C6" s="8"/>
      <c r="D6" s="124"/>
      <c r="E6" s="124"/>
      <c r="F6" s="126" t="s">
        <v>98</v>
      </c>
      <c r="G6" s="126"/>
      <c r="H6" s="126"/>
      <c r="I6" s="126"/>
      <c r="J6" s="126"/>
      <c r="K6" s="126"/>
      <c r="L6" s="126"/>
      <c r="M6" s="126"/>
      <c r="N6" s="127" t="s">
        <v>4</v>
      </c>
    </row>
    <row r="7" s="130" customFormat="true" ht="21.75" hidden="false" customHeight="false" outlineLevel="0" collapsed="false">
      <c r="E7" s="142"/>
      <c r="F7" s="8"/>
      <c r="G7" s="123"/>
      <c r="H7" s="123"/>
      <c r="I7" s="123"/>
      <c r="J7" s="143" t="s">
        <v>149</v>
      </c>
      <c r="K7" s="143"/>
      <c r="L7" s="143"/>
      <c r="M7" s="123"/>
      <c r="N7" s="8"/>
    </row>
    <row r="8" s="130" customFormat="true" ht="21.75" hidden="false" customHeight="false" outlineLevel="0" collapsed="false">
      <c r="F8" s="132" t="s">
        <v>150</v>
      </c>
      <c r="G8" s="123"/>
      <c r="H8" s="132" t="s">
        <v>151</v>
      </c>
      <c r="I8" s="123"/>
      <c r="J8" s="132" t="s">
        <v>171</v>
      </c>
      <c r="K8" s="123"/>
      <c r="L8" s="124" t="s">
        <v>154</v>
      </c>
      <c r="M8" s="123"/>
      <c r="N8" s="8"/>
    </row>
    <row r="9" s="130" customFormat="true" ht="21.75" hidden="false" customHeight="false" outlineLevel="0" collapsed="false">
      <c r="D9" s="133" t="s">
        <v>7</v>
      </c>
      <c r="F9" s="133" t="s">
        <v>155</v>
      </c>
      <c r="G9" s="123"/>
      <c r="H9" s="133" t="s">
        <v>156</v>
      </c>
      <c r="I9" s="123"/>
      <c r="J9" s="133" t="s">
        <v>158</v>
      </c>
      <c r="K9" s="123"/>
      <c r="L9" s="133" t="s">
        <v>159</v>
      </c>
      <c r="M9" s="123"/>
      <c r="N9" s="133" t="s">
        <v>161</v>
      </c>
    </row>
    <row r="10" s="130" customFormat="true" ht="21" hidden="false" customHeight="true" outlineLevel="0" collapsed="false">
      <c r="D10" s="128"/>
      <c r="F10" s="128"/>
      <c r="H10" s="128"/>
      <c r="J10" s="128"/>
      <c r="L10" s="128"/>
      <c r="N10" s="128"/>
    </row>
    <row r="11" customFormat="false" ht="21" hidden="false" customHeight="true" outlineLevel="0" collapsed="false">
      <c r="B11" s="135" t="s">
        <v>162</v>
      </c>
      <c r="D11" s="8"/>
      <c r="F11" s="26" t="n">
        <v>637598035</v>
      </c>
      <c r="G11" s="26"/>
      <c r="H11" s="26" t="n">
        <v>147196958</v>
      </c>
      <c r="I11" s="26"/>
      <c r="J11" s="26" t="n">
        <v>9533886</v>
      </c>
      <c r="K11" s="26"/>
      <c r="L11" s="26" t="n">
        <v>43020723</v>
      </c>
      <c r="M11" s="26"/>
      <c r="N11" s="26" t="n">
        <v>837349602</v>
      </c>
      <c r="O11" s="10"/>
      <c r="P11" s="10"/>
    </row>
    <row r="12" customFormat="false" ht="21" hidden="false" customHeight="true" outlineLevel="0" collapsed="false">
      <c r="B12" s="135" t="s">
        <v>163</v>
      </c>
      <c r="D12" s="136"/>
      <c r="E12" s="131"/>
      <c r="F12" s="31" t="n">
        <v>0</v>
      </c>
      <c r="G12" s="31"/>
      <c r="H12" s="31" t="n">
        <v>0</v>
      </c>
      <c r="I12" s="31"/>
      <c r="J12" s="31" t="n">
        <v>0</v>
      </c>
      <c r="K12" s="31"/>
      <c r="L12" s="26" t="n">
        <f aca="false">PL!K132</f>
        <v>85206312</v>
      </c>
      <c r="M12" s="31"/>
      <c r="N12" s="26" t="n">
        <f aca="false">SUM(F12:L12)</f>
        <v>85206312</v>
      </c>
      <c r="O12" s="10"/>
      <c r="P12" s="10"/>
    </row>
    <row r="13" customFormat="false" ht="21" hidden="false" customHeight="true" outlineLevel="0" collapsed="false">
      <c r="B13" s="135" t="s">
        <v>164</v>
      </c>
      <c r="D13" s="136" t="n">
        <v>27</v>
      </c>
      <c r="E13" s="131"/>
      <c r="F13" s="31" t="n">
        <v>0</v>
      </c>
      <c r="G13" s="31"/>
      <c r="H13" s="31" t="n">
        <v>0</v>
      </c>
      <c r="I13" s="31"/>
      <c r="J13" s="31" t="n">
        <v>0</v>
      </c>
      <c r="K13" s="31"/>
      <c r="L13" s="31" t="n">
        <v>-12751944</v>
      </c>
      <c r="M13" s="31"/>
      <c r="N13" s="26" t="n">
        <f aca="false">SUM(F13:L13)</f>
        <v>-12751944</v>
      </c>
      <c r="O13" s="10"/>
      <c r="P13" s="10"/>
    </row>
    <row r="14" customFormat="false" ht="21" hidden="false" customHeight="true" outlineLevel="0" collapsed="false">
      <c r="B14" s="135" t="s">
        <v>166</v>
      </c>
      <c r="D14" s="136"/>
      <c r="E14" s="131"/>
      <c r="F14" s="40" t="n">
        <f aca="false">SUM(F11:F13)</f>
        <v>637598035</v>
      </c>
      <c r="G14" s="31"/>
      <c r="H14" s="40" t="n">
        <f aca="false">SUM(H11:H13)</f>
        <v>147196958</v>
      </c>
      <c r="I14" s="31"/>
      <c r="J14" s="40" t="n">
        <f aca="false">SUM(J11:J13)</f>
        <v>9533886</v>
      </c>
      <c r="K14" s="31"/>
      <c r="L14" s="40" t="n">
        <f aca="false">SUM(L11:L13)</f>
        <v>115475091</v>
      </c>
      <c r="M14" s="31"/>
      <c r="N14" s="40" t="n">
        <f aca="false">SUM(N11:N13)</f>
        <v>909803970</v>
      </c>
      <c r="O14" s="10"/>
      <c r="P14" s="10"/>
    </row>
    <row r="15" customFormat="false" ht="24" hidden="false" customHeight="true" outlineLevel="0" collapsed="false">
      <c r="D15" s="136"/>
      <c r="E15" s="131"/>
      <c r="F15" s="31"/>
      <c r="G15" s="31"/>
      <c r="H15" s="31"/>
      <c r="I15" s="31"/>
      <c r="J15" s="31"/>
      <c r="K15" s="31"/>
      <c r="L15" s="31"/>
      <c r="M15" s="31"/>
      <c r="N15" s="31"/>
      <c r="O15" s="10"/>
      <c r="P15" s="10"/>
    </row>
    <row r="16" customFormat="false" ht="21" hidden="false" customHeight="true" outlineLevel="0" collapsed="false">
      <c r="B16" s="135" t="s">
        <v>167</v>
      </c>
      <c r="D16" s="144"/>
      <c r="F16" s="31" t="n">
        <v>637598035</v>
      </c>
      <c r="G16" s="31"/>
      <c r="H16" s="31" t="n">
        <v>147196958</v>
      </c>
      <c r="I16" s="31"/>
      <c r="J16" s="31" t="n">
        <v>12228741</v>
      </c>
      <c r="K16" s="31"/>
      <c r="L16" s="31" t="n">
        <v>81471017</v>
      </c>
      <c r="M16" s="31"/>
      <c r="N16" s="31" t="n">
        <v>878494751</v>
      </c>
      <c r="O16" s="31" t="n">
        <f aca="false">SUM(O11:O12)</f>
        <v>0</v>
      </c>
      <c r="P16" s="10"/>
    </row>
    <row r="17" customFormat="false" ht="21" hidden="false" customHeight="true" outlineLevel="0" collapsed="false">
      <c r="B17" s="135" t="s">
        <v>163</v>
      </c>
      <c r="D17" s="144"/>
      <c r="F17" s="31" t="n">
        <v>0</v>
      </c>
      <c r="G17" s="31"/>
      <c r="H17" s="31" t="n">
        <v>0</v>
      </c>
      <c r="I17" s="31"/>
      <c r="J17" s="26" t="n">
        <v>0</v>
      </c>
      <c r="K17" s="31"/>
      <c r="L17" s="31" t="n">
        <f aca="false">PL!I132</f>
        <v>-19892719</v>
      </c>
      <c r="M17" s="26"/>
      <c r="N17" s="26" t="n">
        <f aca="false">SUM(F17:L17)</f>
        <v>-19892719</v>
      </c>
      <c r="O17" s="10"/>
      <c r="P17" s="10"/>
    </row>
    <row r="18" customFormat="false" ht="21" hidden="false" customHeight="true" outlineLevel="0" collapsed="false">
      <c r="B18" s="135" t="s">
        <v>164</v>
      </c>
      <c r="D18" s="144" t="n">
        <v>27</v>
      </c>
      <c r="F18" s="31"/>
      <c r="G18" s="31"/>
      <c r="H18" s="31"/>
      <c r="I18" s="31"/>
      <c r="J18" s="26"/>
      <c r="K18" s="31"/>
      <c r="L18" s="31"/>
      <c r="M18" s="26"/>
      <c r="N18" s="26"/>
      <c r="O18" s="10"/>
      <c r="P18" s="10"/>
    </row>
    <row r="19" customFormat="false" ht="21" hidden="false" customHeight="true" outlineLevel="0" collapsed="false">
      <c r="B19" s="135" t="s">
        <v>168</v>
      </c>
      <c r="D19" s="144"/>
      <c r="F19" s="31" t="n">
        <v>63759750</v>
      </c>
      <c r="G19" s="31"/>
      <c r="H19" s="31" t="n">
        <v>0</v>
      </c>
      <c r="I19" s="31"/>
      <c r="J19" s="31" t="n">
        <v>0</v>
      </c>
      <c r="K19" s="31"/>
      <c r="L19" s="31" t="n">
        <v>-63759750</v>
      </c>
      <c r="M19" s="26"/>
      <c r="N19" s="26" t="n">
        <f aca="false">SUM(F19:L19)</f>
        <v>0</v>
      </c>
      <c r="O19" s="10"/>
      <c r="P19" s="10"/>
    </row>
    <row r="20" customFormat="false" ht="21" hidden="false" customHeight="true" outlineLevel="0" collapsed="false">
      <c r="B20" s="135" t="s">
        <v>169</v>
      </c>
      <c r="D20" s="144"/>
      <c r="F20" s="31" t="n">
        <v>0</v>
      </c>
      <c r="G20" s="31"/>
      <c r="H20" s="31" t="n">
        <v>0</v>
      </c>
      <c r="I20" s="31"/>
      <c r="J20" s="31" t="n">
        <v>0</v>
      </c>
      <c r="K20" s="31"/>
      <c r="L20" s="31" t="n">
        <v>-9563986</v>
      </c>
      <c r="M20" s="26"/>
      <c r="N20" s="26" t="n">
        <f aca="false">SUM(F20:L20)</f>
        <v>-9563986</v>
      </c>
      <c r="O20" s="10"/>
      <c r="P20" s="10"/>
    </row>
    <row r="21" customFormat="false" ht="21" hidden="false" customHeight="true" outlineLevel="0" collapsed="false">
      <c r="B21" s="135" t="s">
        <v>170</v>
      </c>
      <c r="D21" s="144"/>
      <c r="F21" s="40" t="n">
        <f aca="false">SUM(F16:F20)</f>
        <v>701357785</v>
      </c>
      <c r="G21" s="26"/>
      <c r="H21" s="40" t="n">
        <f aca="false">SUM(H16:H20)</f>
        <v>147196958</v>
      </c>
      <c r="I21" s="26"/>
      <c r="J21" s="40" t="n">
        <f aca="false">SUM(J16:J20)</f>
        <v>12228741</v>
      </c>
      <c r="K21" s="26"/>
      <c r="L21" s="40" t="n">
        <f aca="false">SUM(L16:L20)</f>
        <v>-11745438</v>
      </c>
      <c r="M21" s="26"/>
      <c r="N21" s="40" t="n">
        <f aca="false">SUM(N16:N20)</f>
        <v>849038046</v>
      </c>
      <c r="O21" s="10"/>
      <c r="P21" s="10"/>
    </row>
    <row r="22" customFormat="false" ht="22.5" hidden="false" customHeight="false" outlineLevel="0" collapsed="false">
      <c r="D22" s="144"/>
      <c r="F22" s="31"/>
      <c r="G22" s="26"/>
      <c r="H22" s="31"/>
      <c r="I22" s="26"/>
      <c r="J22" s="31"/>
      <c r="K22" s="26"/>
      <c r="L22" s="31"/>
      <c r="M22" s="26"/>
      <c r="N22" s="31"/>
      <c r="O22" s="10"/>
      <c r="P22" s="10"/>
    </row>
    <row r="23" customFormat="false" ht="21.75" hidden="false" customHeight="false" outlineLevel="0" collapsed="false">
      <c r="N23" s="141"/>
    </row>
    <row r="24" customFormat="false" ht="21.75" hidden="false" customHeight="false" outlineLevel="0" collapsed="false">
      <c r="B24" s="138" t="s">
        <v>39</v>
      </c>
      <c r="C24" s="138"/>
      <c r="N24" s="141"/>
    </row>
  </sheetData>
  <mergeCells count="6">
    <mergeCell ref="B1:N1"/>
    <mergeCell ref="B2:N2"/>
    <mergeCell ref="B3:N3"/>
    <mergeCell ref="B4:N4"/>
    <mergeCell ref="F6:M6"/>
    <mergeCell ref="J7:L7"/>
  </mergeCells>
  <printOptions headings="false" gridLines="false" gridLinesSet="true" horizontalCentered="false" verticalCentered="false"/>
  <pageMargins left="1.10208333333333" right="0.315277777777778" top="0.551388888888889" bottom="0.66944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10" workbookViewId="0">
      <selection pane="topLeft" activeCell="A104" activeCellId="0" sqref="A104:IV10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5" width="0.7"/>
    <col collapsed="false" customWidth="true" hidden="false" outlineLevel="0" max="2" min="2" style="145" width="43.99"/>
    <col collapsed="false" customWidth="true" hidden="false" outlineLevel="0" max="3" min="3" style="145" width="6.28"/>
    <col collapsed="false" customWidth="true" hidden="false" outlineLevel="0" max="4" min="4" style="145" width="1.7"/>
    <col collapsed="false" customWidth="true" hidden="false" outlineLevel="0" max="5" min="5" style="145" width="12.42"/>
    <col collapsed="false" customWidth="true" hidden="false" outlineLevel="0" max="6" min="6" style="145" width="1.56"/>
    <col collapsed="false" customWidth="true" hidden="false" outlineLevel="0" max="7" min="7" style="145" width="12.42"/>
    <col collapsed="false" customWidth="true" hidden="false" outlineLevel="0" max="8" min="8" style="145" width="1.7"/>
    <col collapsed="false" customWidth="true" hidden="false" outlineLevel="0" max="9" min="9" style="145" width="12.28"/>
    <col collapsed="false" customWidth="true" hidden="false" outlineLevel="0" max="10" min="10" style="145" width="1.28"/>
    <col collapsed="false" customWidth="true" hidden="false" outlineLevel="0" max="11" min="11" style="145" width="12.28"/>
    <col collapsed="false" customWidth="true" hidden="false" outlineLevel="0" max="12" min="12" style="145" width="1.13"/>
    <col collapsed="false" customWidth="false" hidden="false" outlineLevel="0" max="13" min="13" style="145" width="9.14"/>
    <col collapsed="false" customWidth="true" hidden="false" outlineLevel="0" max="14" min="14" style="145" width="14.85"/>
    <col collapsed="false" customWidth="false" hidden="false" outlineLevel="0" max="257" min="15" style="145" width="9.14"/>
  </cols>
  <sheetData>
    <row r="1" s="146" customFormat="true" ht="21.75" hidden="false" customHeight="false" outlineLevel="0" collapsed="false">
      <c r="B1" s="147" t="s">
        <v>172</v>
      </c>
      <c r="C1" s="147"/>
      <c r="D1" s="147"/>
      <c r="E1" s="147"/>
      <c r="F1" s="147"/>
      <c r="G1" s="147"/>
      <c r="H1" s="147"/>
      <c r="I1" s="147"/>
      <c r="J1" s="147"/>
      <c r="K1" s="147"/>
    </row>
    <row r="2" s="146" customFormat="true" ht="21.75" hidden="false" customHeight="false" outlineLevel="0" collapsed="false">
      <c r="B2" s="147" t="s">
        <v>173</v>
      </c>
      <c r="C2" s="147"/>
      <c r="D2" s="147"/>
      <c r="E2" s="147"/>
      <c r="F2" s="147"/>
      <c r="G2" s="147"/>
      <c r="H2" s="147"/>
      <c r="I2" s="147"/>
      <c r="J2" s="147"/>
      <c r="K2" s="147"/>
    </row>
    <row r="3" s="146" customFormat="true" ht="21.75" hidden="false" customHeight="false" outlineLevel="0" collapsed="false">
      <c r="B3" s="147" t="s">
        <v>174</v>
      </c>
      <c r="C3" s="147"/>
      <c r="D3" s="147"/>
      <c r="E3" s="147"/>
      <c r="F3" s="147"/>
      <c r="G3" s="147"/>
      <c r="H3" s="147"/>
      <c r="I3" s="147"/>
      <c r="J3" s="147"/>
      <c r="K3" s="147"/>
    </row>
    <row r="4" s="146" customFormat="true" ht="21.75" hidden="false" customHeight="false" outlineLevel="0" collapsed="false">
      <c r="B4" s="148" t="s">
        <v>175</v>
      </c>
      <c r="C4" s="148"/>
      <c r="D4" s="148"/>
      <c r="E4" s="148"/>
      <c r="F4" s="148"/>
      <c r="G4" s="148"/>
      <c r="H4" s="148"/>
      <c r="I4" s="148"/>
      <c r="J4" s="148"/>
      <c r="K4" s="148"/>
    </row>
    <row r="5" s="146" customFormat="true" ht="21.75" hidden="false" customHeight="false" outlineLevel="0" collapsed="false">
      <c r="B5" s="149"/>
      <c r="C5" s="150"/>
      <c r="D5" s="149"/>
      <c r="E5" s="149"/>
      <c r="F5" s="149"/>
      <c r="G5" s="149"/>
      <c r="H5" s="149"/>
      <c r="I5" s="149"/>
      <c r="J5" s="149"/>
      <c r="K5" s="149"/>
    </row>
    <row r="6" s="146" customFormat="true" ht="21.75" hidden="false" customHeight="false" outlineLevel="0" collapsed="false">
      <c r="C6" s="150"/>
      <c r="D6" s="150"/>
      <c r="E6" s="150"/>
      <c r="F6" s="150"/>
      <c r="G6" s="150"/>
      <c r="H6" s="150"/>
      <c r="I6" s="151"/>
      <c r="J6" s="150"/>
      <c r="K6" s="150" t="s">
        <v>176</v>
      </c>
    </row>
    <row r="7" s="152" customFormat="true" ht="21.75" hidden="false" customHeight="false" outlineLevel="0" collapsed="false">
      <c r="B7" s="149"/>
      <c r="C7" s="153"/>
      <c r="D7" s="153"/>
      <c r="E7" s="154" t="s">
        <v>5</v>
      </c>
      <c r="F7" s="154"/>
      <c r="G7" s="154"/>
      <c r="H7" s="149"/>
      <c r="I7" s="154" t="s">
        <v>98</v>
      </c>
      <c r="J7" s="154"/>
      <c r="K7" s="154"/>
    </row>
    <row r="8" s="155" customFormat="true" ht="21.75" hidden="false" customHeight="false" outlineLevel="0" collapsed="false">
      <c r="C8" s="156"/>
      <c r="D8" s="157"/>
      <c r="E8" s="158" t="s">
        <v>99</v>
      </c>
      <c r="F8" s="159"/>
      <c r="G8" s="158" t="s">
        <v>100</v>
      </c>
      <c r="H8" s="159"/>
      <c r="I8" s="158" t="s">
        <v>99</v>
      </c>
      <c r="J8" s="159"/>
      <c r="K8" s="158" t="s">
        <v>100</v>
      </c>
    </row>
    <row r="9" s="146" customFormat="true" ht="22.5" hidden="false" customHeight="true" outlineLevel="0" collapsed="false">
      <c r="B9" s="160" t="s">
        <v>177</v>
      </c>
      <c r="E9" s="161"/>
      <c r="G9" s="161"/>
      <c r="H9" s="161"/>
      <c r="I9" s="161"/>
      <c r="J9" s="161"/>
      <c r="K9" s="161"/>
    </row>
    <row r="10" s="146" customFormat="true" ht="22.5" hidden="false" customHeight="true" outlineLevel="0" collapsed="false">
      <c r="B10" s="162" t="s">
        <v>178</v>
      </c>
      <c r="E10" s="163" t="n">
        <v>-34724796</v>
      </c>
      <c r="F10" s="163"/>
      <c r="G10" s="163" t="n">
        <v>102925715</v>
      </c>
      <c r="H10" s="163"/>
      <c r="I10" s="163" t="n">
        <v>-19892719</v>
      </c>
      <c r="J10" s="163"/>
      <c r="K10" s="163" t="n">
        <v>114506286</v>
      </c>
    </row>
    <row r="11" s="146" customFormat="true" ht="22.5" hidden="false" customHeight="true" outlineLevel="0" collapsed="false">
      <c r="B11" s="162" t="s">
        <v>179</v>
      </c>
      <c r="E11" s="163"/>
      <c r="F11" s="163"/>
      <c r="G11" s="163"/>
      <c r="H11" s="163"/>
      <c r="I11" s="163"/>
      <c r="J11" s="163"/>
      <c r="K11" s="163"/>
    </row>
    <row r="12" s="146" customFormat="true" ht="22.5" hidden="false" customHeight="true" outlineLevel="0" collapsed="false">
      <c r="B12" s="162" t="s">
        <v>180</v>
      </c>
      <c r="E12" s="163"/>
      <c r="F12" s="163"/>
      <c r="G12" s="163"/>
      <c r="H12" s="163"/>
      <c r="I12" s="163"/>
      <c r="J12" s="163"/>
      <c r="K12" s="163"/>
    </row>
    <row r="13" s="146" customFormat="true" ht="22.5" hidden="false" customHeight="true" outlineLevel="0" collapsed="false">
      <c r="B13" s="162" t="s">
        <v>181</v>
      </c>
    </row>
    <row r="14" s="146" customFormat="true" ht="22.5" hidden="false" customHeight="true" outlineLevel="0" collapsed="false">
      <c r="B14" s="162" t="s">
        <v>182</v>
      </c>
      <c r="E14" s="163"/>
      <c r="F14" s="163"/>
      <c r="G14" s="163"/>
      <c r="H14" s="163"/>
      <c r="I14" s="163"/>
      <c r="J14" s="163"/>
      <c r="K14" s="163"/>
    </row>
    <row r="15" s="146" customFormat="true" ht="22.5" hidden="false" customHeight="true" outlineLevel="0" collapsed="false">
      <c r="B15" s="162" t="s">
        <v>183</v>
      </c>
      <c r="E15" s="163" t="n">
        <v>60526369</v>
      </c>
      <c r="F15" s="163"/>
      <c r="G15" s="163" t="n">
        <v>66114663</v>
      </c>
      <c r="H15" s="163"/>
      <c r="I15" s="163" t="n">
        <v>4024059</v>
      </c>
      <c r="J15" s="163"/>
      <c r="K15" s="163" t="n">
        <v>2570368</v>
      </c>
    </row>
    <row r="16" s="146" customFormat="true" ht="22.5" hidden="false" customHeight="true" outlineLevel="0" collapsed="false">
      <c r="B16" s="162" t="s">
        <v>184</v>
      </c>
      <c r="E16" s="163" t="n">
        <v>0</v>
      </c>
      <c r="F16" s="163"/>
      <c r="G16" s="163" t="n">
        <v>-3813500</v>
      </c>
      <c r="H16" s="163"/>
      <c r="I16" s="163" t="n">
        <v>0</v>
      </c>
      <c r="J16" s="163"/>
      <c r="K16" s="163" t="n">
        <v>-3813500</v>
      </c>
    </row>
    <row r="17" s="146" customFormat="true" ht="22.5" hidden="false" customHeight="true" outlineLevel="0" collapsed="false">
      <c r="B17" s="162" t="s">
        <v>185</v>
      </c>
      <c r="E17" s="163"/>
      <c r="F17" s="163"/>
      <c r="G17" s="163"/>
      <c r="H17" s="163"/>
      <c r="I17" s="163"/>
      <c r="J17" s="163"/>
      <c r="K17" s="163"/>
    </row>
    <row r="18" s="146" customFormat="true" ht="22.5" hidden="false" customHeight="true" outlineLevel="0" collapsed="false">
      <c r="B18" s="164" t="s">
        <v>186</v>
      </c>
      <c r="E18" s="163" t="n">
        <v>-18446408</v>
      </c>
      <c r="F18" s="163"/>
      <c r="G18" s="163" t="n">
        <v>0</v>
      </c>
      <c r="H18" s="163"/>
      <c r="I18" s="163" t="n">
        <v>-18446408</v>
      </c>
      <c r="J18" s="163"/>
      <c r="K18" s="163" t="n">
        <v>0</v>
      </c>
    </row>
    <row r="19" s="146" customFormat="true" ht="22.5" hidden="false" customHeight="true" outlineLevel="0" collapsed="false">
      <c r="B19" s="162" t="s">
        <v>187</v>
      </c>
      <c r="E19" s="163" t="n">
        <v>0</v>
      </c>
      <c r="F19" s="163"/>
      <c r="G19" s="163" t="n">
        <v>4842206</v>
      </c>
      <c r="H19" s="163"/>
      <c r="I19" s="163" t="n">
        <v>0</v>
      </c>
      <c r="J19" s="163"/>
      <c r="K19" s="163" t="n">
        <v>4842206</v>
      </c>
    </row>
    <row r="20" s="146" customFormat="true" ht="22.5" hidden="false" customHeight="true" outlineLevel="0" collapsed="false">
      <c r="B20" s="162" t="s">
        <v>188</v>
      </c>
      <c r="E20" s="163" t="n">
        <v>-1677640</v>
      </c>
      <c r="F20" s="163"/>
      <c r="G20" s="165" t="n">
        <v>-13291</v>
      </c>
      <c r="H20" s="163"/>
      <c r="I20" s="163" t="n">
        <v>-227640</v>
      </c>
      <c r="J20" s="165"/>
      <c r="K20" s="165" t="n">
        <v>-242990</v>
      </c>
    </row>
    <row r="21" s="146" customFormat="true" ht="22.5" hidden="false" customHeight="true" outlineLevel="0" collapsed="false">
      <c r="B21" s="162" t="s">
        <v>189</v>
      </c>
      <c r="E21" s="163" t="n">
        <v>0</v>
      </c>
      <c r="F21" s="163"/>
      <c r="G21" s="165" t="n">
        <v>-34896169</v>
      </c>
      <c r="H21" s="163"/>
      <c r="I21" s="163" t="n">
        <v>0</v>
      </c>
      <c r="J21" s="165"/>
      <c r="K21" s="165" t="n">
        <v>-5239552</v>
      </c>
    </row>
    <row r="22" s="166" customFormat="true" ht="22.5" hidden="false" customHeight="true" outlineLevel="0" collapsed="false">
      <c r="B22" s="167" t="s">
        <v>190</v>
      </c>
      <c r="D22" s="168"/>
      <c r="E22" s="169" t="n">
        <v>67060030</v>
      </c>
      <c r="F22" s="165"/>
      <c r="G22" s="169" t="n">
        <v>58759461</v>
      </c>
      <c r="H22" s="165"/>
      <c r="I22" s="169" t="n">
        <v>14925866</v>
      </c>
      <c r="J22" s="165"/>
      <c r="K22" s="169" t="n">
        <v>10076142</v>
      </c>
    </row>
    <row r="23" s="166" customFormat="true" ht="22.5" hidden="false" customHeight="true" outlineLevel="0" collapsed="false">
      <c r="B23" s="162" t="s">
        <v>191</v>
      </c>
      <c r="D23" s="168"/>
      <c r="E23" s="165"/>
      <c r="F23" s="165"/>
      <c r="G23" s="165"/>
      <c r="H23" s="165"/>
      <c r="I23" s="165"/>
      <c r="J23" s="165"/>
      <c r="K23" s="165"/>
    </row>
    <row r="24" s="146" customFormat="true" ht="22.5" hidden="false" customHeight="true" outlineLevel="0" collapsed="false">
      <c r="B24" s="162" t="s">
        <v>192</v>
      </c>
      <c r="E24" s="169" t="n">
        <f aca="false">SUM(E10:E22)</f>
        <v>72737555</v>
      </c>
      <c r="F24" s="165" t="n">
        <f aca="false">SUM(F10:F22)</f>
        <v>0</v>
      </c>
      <c r="G24" s="169" t="n">
        <f aca="false">SUM(G10:G22)</f>
        <v>193919085</v>
      </c>
      <c r="H24" s="165" t="n">
        <f aca="false">SUM(H10:H22)</f>
        <v>0</v>
      </c>
      <c r="I24" s="169" t="n">
        <f aca="false">SUM(I10:I22)</f>
        <v>-19616842</v>
      </c>
      <c r="J24" s="165" t="n">
        <f aca="false">SUM(J10:J22)</f>
        <v>0</v>
      </c>
      <c r="K24" s="169" t="n">
        <f aca="false">SUM(K10:K22)</f>
        <v>122698960</v>
      </c>
    </row>
    <row r="25" s="146" customFormat="true" ht="22.5" hidden="false" customHeight="true" outlineLevel="0" collapsed="false">
      <c r="B25" s="162" t="s">
        <v>193</v>
      </c>
      <c r="E25" s="163"/>
      <c r="F25" s="163"/>
      <c r="G25" s="163"/>
      <c r="H25" s="163"/>
      <c r="I25" s="163"/>
      <c r="J25" s="163"/>
      <c r="K25" s="163"/>
    </row>
    <row r="26" s="146" customFormat="true" ht="22.5" hidden="false" customHeight="true" outlineLevel="0" collapsed="false">
      <c r="B26" s="162" t="s">
        <v>194</v>
      </c>
      <c r="E26" s="163" t="n">
        <v>761621</v>
      </c>
      <c r="F26" s="163"/>
      <c r="G26" s="163" t="n">
        <v>-7753385</v>
      </c>
      <c r="H26" s="163"/>
      <c r="I26" s="163" t="n">
        <v>770245</v>
      </c>
      <c r="J26" s="163"/>
      <c r="K26" s="163" t="n">
        <v>-6210386</v>
      </c>
    </row>
    <row r="27" s="146" customFormat="true" ht="22.5" hidden="false" customHeight="true" outlineLevel="0" collapsed="false">
      <c r="B27" s="162" t="s">
        <v>195</v>
      </c>
      <c r="E27" s="163" t="n">
        <v>0</v>
      </c>
      <c r="F27" s="163"/>
      <c r="G27" s="163" t="n">
        <v>0</v>
      </c>
      <c r="H27" s="163"/>
      <c r="I27" s="163" t="n">
        <v>0</v>
      </c>
      <c r="J27" s="163"/>
      <c r="K27" s="163" t="n">
        <v>4803026</v>
      </c>
    </row>
    <row r="28" s="146" customFormat="true" ht="22.5" hidden="false" customHeight="true" outlineLevel="0" collapsed="false">
      <c r="B28" s="162" t="s">
        <v>196</v>
      </c>
      <c r="E28" s="163" t="n">
        <v>436435848</v>
      </c>
      <c r="F28" s="163"/>
      <c r="G28" s="163" t="n">
        <v>-421018404</v>
      </c>
      <c r="H28" s="163"/>
      <c r="I28" s="163" t="n">
        <v>436435848</v>
      </c>
      <c r="J28" s="163"/>
      <c r="K28" s="163" t="n">
        <v>-421018405</v>
      </c>
    </row>
    <row r="29" s="146" customFormat="true" ht="22.5" hidden="false" customHeight="true" outlineLevel="0" collapsed="false">
      <c r="B29" s="162" t="s">
        <v>197</v>
      </c>
      <c r="E29" s="163" t="n">
        <v>0</v>
      </c>
      <c r="F29" s="163"/>
      <c r="G29" s="163" t="n">
        <v>275083</v>
      </c>
      <c r="H29" s="163"/>
      <c r="I29" s="163" t="n">
        <v>0</v>
      </c>
      <c r="J29" s="163"/>
      <c r="K29" s="163" t="n">
        <v>0</v>
      </c>
    </row>
    <row r="30" s="146" customFormat="true" ht="22.5" hidden="false" customHeight="true" outlineLevel="0" collapsed="false">
      <c r="B30" s="162" t="s">
        <v>198</v>
      </c>
      <c r="E30" s="165" t="n">
        <v>-1077323</v>
      </c>
      <c r="F30" s="163"/>
      <c r="G30" s="165" t="n">
        <v>45832794</v>
      </c>
      <c r="H30" s="163"/>
      <c r="I30" s="165" t="n">
        <v>-1077323</v>
      </c>
      <c r="J30" s="163"/>
      <c r="K30" s="165" t="n">
        <v>45832794</v>
      </c>
    </row>
    <row r="31" s="146" customFormat="true" ht="22.5" hidden="false" customHeight="true" outlineLevel="0" collapsed="false">
      <c r="B31" s="162" t="s">
        <v>199</v>
      </c>
      <c r="E31" s="165" t="n">
        <v>-2239030</v>
      </c>
      <c r="F31" s="163"/>
      <c r="G31" s="165" t="n">
        <v>7077089</v>
      </c>
      <c r="H31" s="163"/>
      <c r="I31" s="165" t="n">
        <v>-2239030</v>
      </c>
      <c r="J31" s="163"/>
      <c r="K31" s="165" t="n">
        <v>7077089</v>
      </c>
    </row>
    <row r="32" s="146" customFormat="true" ht="22.5" hidden="false" customHeight="true" outlineLevel="0" collapsed="false">
      <c r="B32" s="162" t="s">
        <v>200</v>
      </c>
      <c r="E32" s="163" t="n">
        <v>-14193</v>
      </c>
      <c r="F32" s="163"/>
      <c r="G32" s="163" t="n">
        <v>17301500</v>
      </c>
      <c r="H32" s="163"/>
      <c r="I32" s="163" t="n">
        <v>2484291</v>
      </c>
      <c r="J32" s="163"/>
      <c r="K32" s="163" t="n">
        <v>10838846</v>
      </c>
    </row>
    <row r="33" s="146" customFormat="true" ht="22.5" hidden="false" customHeight="true" outlineLevel="0" collapsed="false">
      <c r="B33" s="162" t="s">
        <v>201</v>
      </c>
      <c r="E33" s="163" t="n">
        <v>0</v>
      </c>
      <c r="F33" s="163"/>
      <c r="G33" s="163" t="n">
        <v>12240297</v>
      </c>
      <c r="H33" s="163"/>
      <c r="I33" s="163" t="n">
        <v>0</v>
      </c>
      <c r="J33" s="163"/>
      <c r="K33" s="163" t="n">
        <v>12240297</v>
      </c>
    </row>
    <row r="34" s="146" customFormat="true" ht="22.5" hidden="false" customHeight="true" outlineLevel="0" collapsed="false">
      <c r="B34" s="162" t="s">
        <v>202</v>
      </c>
      <c r="E34" s="163" t="n">
        <v>3053933</v>
      </c>
      <c r="F34" s="163"/>
      <c r="G34" s="163" t="n">
        <v>7832414</v>
      </c>
      <c r="H34" s="163"/>
      <c r="I34" s="163" t="n">
        <v>1035508</v>
      </c>
      <c r="J34" s="163"/>
      <c r="K34" s="163" t="n">
        <v>2421011</v>
      </c>
    </row>
    <row r="35" s="146" customFormat="true" ht="22.5" hidden="false" customHeight="true" outlineLevel="0" collapsed="false">
      <c r="B35" s="162" t="s">
        <v>203</v>
      </c>
      <c r="E35" s="170" t="n">
        <f aca="false">SUM(E26:E34)</f>
        <v>436920856</v>
      </c>
      <c r="F35" s="163"/>
      <c r="G35" s="170" t="n">
        <f aca="false">SUM(G26:G34)</f>
        <v>-338212612</v>
      </c>
      <c r="H35" s="163"/>
      <c r="I35" s="170" t="n">
        <f aca="false">SUM(I26:I34)</f>
        <v>437409539</v>
      </c>
      <c r="J35" s="163"/>
      <c r="K35" s="170" t="n">
        <f aca="false">SUM(K26:K34)</f>
        <v>-344015728</v>
      </c>
    </row>
    <row r="36" s="146" customFormat="true" ht="21.75" hidden="false" customHeight="false" outlineLevel="0" collapsed="false">
      <c r="E36" s="165"/>
      <c r="F36" s="163"/>
      <c r="G36" s="165"/>
      <c r="H36" s="163"/>
      <c r="I36" s="165"/>
      <c r="J36" s="163"/>
      <c r="K36" s="165"/>
    </row>
    <row r="37" s="146" customFormat="true" ht="21.75" hidden="false" customHeight="false" outlineLevel="0" collapsed="false">
      <c r="E37" s="165"/>
      <c r="F37" s="163"/>
      <c r="G37" s="165"/>
      <c r="H37" s="163"/>
      <c r="I37" s="165"/>
      <c r="J37" s="163"/>
      <c r="K37" s="165"/>
    </row>
    <row r="38" s="146" customFormat="true" ht="21.75" hidden="false" customHeight="false" outlineLevel="0" collapsed="false">
      <c r="E38" s="165"/>
      <c r="F38" s="163"/>
      <c r="G38" s="165"/>
      <c r="H38" s="163"/>
      <c r="I38" s="165"/>
      <c r="J38" s="163"/>
      <c r="K38" s="165"/>
    </row>
    <row r="39" s="146" customFormat="true" ht="21.75" hidden="false" customHeight="false" outlineLevel="0" collapsed="false">
      <c r="B39" s="162" t="s">
        <v>39</v>
      </c>
      <c r="E39" s="165"/>
      <c r="F39" s="163"/>
      <c r="G39" s="165"/>
      <c r="H39" s="163"/>
      <c r="I39" s="165"/>
      <c r="J39" s="163"/>
      <c r="K39" s="165"/>
    </row>
    <row r="40" s="146" customFormat="true" ht="21.75" hidden="false" customHeight="false" outlineLevel="0" collapsed="false">
      <c r="E40" s="165"/>
      <c r="F40" s="163"/>
      <c r="G40" s="165"/>
      <c r="H40" s="163"/>
      <c r="I40" s="165"/>
      <c r="J40" s="163"/>
      <c r="K40" s="165"/>
    </row>
    <row r="41" s="146" customFormat="true" ht="21.75" hidden="false" customHeight="false" outlineLevel="0" collapsed="false">
      <c r="B41" s="147" t="s">
        <v>172</v>
      </c>
      <c r="C41" s="147"/>
      <c r="D41" s="147"/>
      <c r="E41" s="147"/>
      <c r="F41" s="147"/>
      <c r="G41" s="147"/>
      <c r="H41" s="147"/>
      <c r="I41" s="147"/>
      <c r="J41" s="147"/>
      <c r="K41" s="147"/>
    </row>
    <row r="42" s="146" customFormat="true" ht="21.75" hidden="false" customHeight="false" outlineLevel="0" collapsed="false">
      <c r="B42" s="147" t="s">
        <v>204</v>
      </c>
      <c r="C42" s="147"/>
      <c r="D42" s="147"/>
      <c r="E42" s="147"/>
      <c r="F42" s="147"/>
      <c r="G42" s="147"/>
      <c r="H42" s="147"/>
      <c r="I42" s="147"/>
      <c r="J42" s="147"/>
      <c r="K42" s="147"/>
    </row>
    <row r="43" s="146" customFormat="true" ht="21.75" hidden="false" customHeight="false" outlineLevel="0" collapsed="false">
      <c r="B43" s="147" t="s">
        <v>174</v>
      </c>
      <c r="C43" s="147"/>
      <c r="D43" s="147"/>
      <c r="E43" s="147"/>
      <c r="F43" s="147"/>
      <c r="G43" s="147"/>
      <c r="H43" s="147"/>
      <c r="I43" s="147"/>
      <c r="J43" s="147"/>
      <c r="K43" s="147"/>
    </row>
    <row r="44" s="146" customFormat="true" ht="21.75" hidden="false" customHeight="false" outlineLevel="0" collapsed="false">
      <c r="B44" s="148" t="s">
        <v>175</v>
      </c>
      <c r="C44" s="148"/>
      <c r="D44" s="148"/>
      <c r="E44" s="148"/>
      <c r="F44" s="148"/>
      <c r="G44" s="148"/>
      <c r="H44" s="148"/>
      <c r="I44" s="148"/>
      <c r="J44" s="148"/>
      <c r="K44" s="148"/>
    </row>
    <row r="45" s="146" customFormat="true" ht="21.75" hidden="false" customHeight="false" outlineLevel="0" collapsed="false">
      <c r="B45" s="149"/>
      <c r="C45" s="150"/>
      <c r="D45" s="149"/>
      <c r="E45" s="149"/>
      <c r="F45" s="149"/>
      <c r="G45" s="149"/>
      <c r="H45" s="149"/>
      <c r="I45" s="149"/>
      <c r="J45" s="149"/>
      <c r="K45" s="149"/>
    </row>
    <row r="46" s="152" customFormat="true" ht="21.75" hidden="false" customHeight="false" outlineLevel="0" collapsed="false">
      <c r="B46" s="146"/>
      <c r="C46" s="150"/>
      <c r="D46" s="150"/>
      <c r="E46" s="150"/>
      <c r="F46" s="150"/>
      <c r="G46" s="150"/>
      <c r="H46" s="150"/>
      <c r="I46" s="151"/>
      <c r="J46" s="150"/>
      <c r="K46" s="150" t="s">
        <v>176</v>
      </c>
    </row>
    <row r="47" s="155" customFormat="true" ht="21.75" hidden="false" customHeight="false" outlineLevel="0" collapsed="false">
      <c r="B47" s="149"/>
      <c r="C47" s="153"/>
      <c r="D47" s="153"/>
      <c r="E47" s="154" t="s">
        <v>5</v>
      </c>
      <c r="F47" s="154"/>
      <c r="G47" s="154"/>
      <c r="H47" s="149"/>
      <c r="I47" s="154" t="s">
        <v>98</v>
      </c>
      <c r="J47" s="154"/>
      <c r="K47" s="154"/>
    </row>
    <row r="48" s="146" customFormat="true" ht="21.75" hidden="false" customHeight="false" outlineLevel="0" collapsed="false">
      <c r="B48" s="155"/>
      <c r="C48" s="156"/>
      <c r="D48" s="157"/>
      <c r="E48" s="158" t="s">
        <v>99</v>
      </c>
      <c r="F48" s="159"/>
      <c r="G48" s="158" t="s">
        <v>100</v>
      </c>
      <c r="H48" s="159"/>
      <c r="I48" s="158" t="s">
        <v>99</v>
      </c>
      <c r="J48" s="159"/>
      <c r="K48" s="158" t="s">
        <v>100</v>
      </c>
    </row>
    <row r="49" s="146" customFormat="true" ht="22.5" hidden="false" customHeight="true" outlineLevel="0" collapsed="false">
      <c r="B49" s="162" t="s">
        <v>205</v>
      </c>
      <c r="E49" s="163"/>
      <c r="F49" s="163"/>
      <c r="G49" s="163"/>
      <c r="H49" s="163"/>
      <c r="I49" s="163"/>
      <c r="J49" s="163"/>
      <c r="K49" s="163"/>
    </row>
    <row r="50" s="146" customFormat="true" ht="22.5" hidden="false" customHeight="true" outlineLevel="0" collapsed="false">
      <c r="B50" s="162" t="s">
        <v>206</v>
      </c>
      <c r="E50" s="163" t="n">
        <v>4551517</v>
      </c>
      <c r="F50" s="163"/>
      <c r="G50" s="163" t="n">
        <v>-7848896</v>
      </c>
      <c r="H50" s="163"/>
      <c r="I50" s="163" t="n">
        <v>-258625</v>
      </c>
      <c r="J50" s="163"/>
      <c r="K50" s="163" t="n">
        <v>-1935656</v>
      </c>
    </row>
    <row r="51" s="146" customFormat="true" ht="22.5" hidden="false" customHeight="true" outlineLevel="0" collapsed="false">
      <c r="B51" s="162" t="s">
        <v>207</v>
      </c>
      <c r="E51" s="163" t="n">
        <v>0</v>
      </c>
      <c r="F51" s="163"/>
      <c r="G51" s="163" t="n">
        <v>0</v>
      </c>
      <c r="H51" s="163"/>
      <c r="I51" s="163" t="n">
        <v>0</v>
      </c>
      <c r="J51" s="163"/>
      <c r="K51" s="163" t="n">
        <v>-78791408</v>
      </c>
    </row>
    <row r="52" s="146" customFormat="true" ht="22.5" hidden="false" customHeight="true" outlineLevel="0" collapsed="false">
      <c r="B52" s="162" t="s">
        <v>208</v>
      </c>
      <c r="E52" s="163" t="n">
        <v>-38418604</v>
      </c>
      <c r="F52" s="163"/>
      <c r="G52" s="163" t="n">
        <v>9141251</v>
      </c>
      <c r="H52" s="163"/>
      <c r="I52" s="163" t="n">
        <v>-34780604</v>
      </c>
      <c r="J52" s="163"/>
      <c r="K52" s="163" t="n">
        <v>14141251</v>
      </c>
    </row>
    <row r="53" s="146" customFormat="true" ht="22.5" hidden="false" customHeight="true" outlineLevel="0" collapsed="false">
      <c r="B53" s="162" t="s">
        <v>209</v>
      </c>
      <c r="C53" s="171"/>
      <c r="E53" s="163" t="n">
        <v>21379722</v>
      </c>
      <c r="F53" s="163"/>
      <c r="G53" s="163" t="n">
        <v>-67038586</v>
      </c>
      <c r="H53" s="163"/>
      <c r="I53" s="163" t="n">
        <v>21090390</v>
      </c>
      <c r="J53" s="163"/>
      <c r="K53" s="163" t="n">
        <v>-67038586</v>
      </c>
    </row>
    <row r="54" s="146" customFormat="true" ht="22.5" hidden="false" customHeight="true" outlineLevel="0" collapsed="false">
      <c r="B54" s="162" t="s">
        <v>210</v>
      </c>
      <c r="E54" s="163" t="n">
        <v>-33190087</v>
      </c>
      <c r="F54" s="165"/>
      <c r="G54" s="163" t="n">
        <v>1279585</v>
      </c>
      <c r="H54" s="165"/>
      <c r="I54" s="163" t="n">
        <v>-3179790</v>
      </c>
      <c r="J54" s="165"/>
      <c r="K54" s="163" t="n">
        <v>36802405</v>
      </c>
    </row>
    <row r="55" s="146" customFormat="true" ht="22.5" hidden="false" customHeight="true" outlineLevel="0" collapsed="false">
      <c r="B55" s="162" t="s">
        <v>211</v>
      </c>
      <c r="E55" s="165" t="n">
        <v>3709988</v>
      </c>
      <c r="F55" s="165"/>
      <c r="G55" s="165" t="n">
        <v>8767048</v>
      </c>
      <c r="H55" s="165"/>
      <c r="I55" s="165" t="n">
        <v>1431600</v>
      </c>
      <c r="J55" s="165"/>
      <c r="K55" s="165" t="n">
        <v>-4606000</v>
      </c>
    </row>
    <row r="56" s="146" customFormat="true" ht="22.5" hidden="false" customHeight="true" outlineLevel="0" collapsed="false">
      <c r="B56" s="162" t="s">
        <v>212</v>
      </c>
      <c r="E56" s="165" t="n">
        <v>0</v>
      </c>
      <c r="F56" s="165"/>
      <c r="G56" s="165" t="n">
        <v>0</v>
      </c>
      <c r="H56" s="165"/>
      <c r="I56" s="165" t="n">
        <v>0</v>
      </c>
      <c r="J56" s="165"/>
      <c r="K56" s="165" t="n">
        <v>5000000</v>
      </c>
    </row>
    <row r="57" customFormat="false" ht="22.5" hidden="false" customHeight="true" outlineLevel="0" collapsed="false">
      <c r="B57" s="162" t="s">
        <v>213</v>
      </c>
      <c r="C57" s="146"/>
      <c r="D57" s="146"/>
      <c r="E57" s="170" t="n">
        <f aca="false">SUM(E50:E56)</f>
        <v>-41967464</v>
      </c>
      <c r="F57" s="165"/>
      <c r="G57" s="170" t="n">
        <f aca="false">SUM(G50:G56)</f>
        <v>-55699598</v>
      </c>
      <c r="H57" s="165"/>
      <c r="I57" s="170" t="n">
        <f aca="false">SUM(I50:I56)</f>
        <v>-15697029</v>
      </c>
      <c r="J57" s="165"/>
      <c r="K57" s="170" t="n">
        <f aca="false">SUM(K50:K56)</f>
        <v>-96427994</v>
      </c>
    </row>
    <row r="58" customFormat="false" ht="22.5" hidden="false" customHeight="true" outlineLevel="0" collapsed="false">
      <c r="B58" s="162" t="s">
        <v>214</v>
      </c>
      <c r="E58" s="165" t="n">
        <f aca="false">E24+E35+E57</f>
        <v>467690947</v>
      </c>
      <c r="F58" s="165" t="n">
        <f aca="false">F24+F35+F57</f>
        <v>0</v>
      </c>
      <c r="G58" s="165" t="n">
        <f aca="false">G24+G35+G57</f>
        <v>-199993125</v>
      </c>
      <c r="H58" s="165" t="n">
        <f aca="false">H24+H35+H57</f>
        <v>0</v>
      </c>
      <c r="I58" s="165" t="n">
        <f aca="false">I24+I35+I57</f>
        <v>402095668</v>
      </c>
      <c r="J58" s="165" t="n">
        <f aca="false">J24+J35+J57</f>
        <v>0</v>
      </c>
      <c r="K58" s="165" t="n">
        <f aca="false">K24+K35+K57</f>
        <v>-317744762</v>
      </c>
    </row>
    <row r="59" customFormat="false" ht="22.5" hidden="false" customHeight="true" outlineLevel="0" collapsed="false">
      <c r="B59" s="162" t="s">
        <v>215</v>
      </c>
      <c r="E59" s="165" t="n">
        <v>-59820722</v>
      </c>
      <c r="F59" s="163"/>
      <c r="G59" s="165" t="n">
        <v>-58543236</v>
      </c>
      <c r="H59" s="163"/>
      <c r="I59" s="172" t="n">
        <v>-32237317</v>
      </c>
      <c r="J59" s="163"/>
      <c r="K59" s="172" t="n">
        <v>-36859141</v>
      </c>
    </row>
    <row r="60" customFormat="false" ht="22.5" hidden="false" customHeight="true" outlineLevel="0" collapsed="false">
      <c r="B60" s="162" t="s">
        <v>216</v>
      </c>
      <c r="E60" s="165" t="n">
        <v>7813757</v>
      </c>
      <c r="F60" s="163"/>
      <c r="G60" s="165" t="n">
        <v>0</v>
      </c>
      <c r="H60" s="163"/>
      <c r="I60" s="172" t="n">
        <v>0</v>
      </c>
      <c r="J60" s="163"/>
      <c r="K60" s="172" t="n">
        <v>0</v>
      </c>
    </row>
    <row r="61" customFormat="false" ht="22.5" hidden="false" customHeight="true" outlineLevel="0" collapsed="false">
      <c r="B61" s="162" t="s">
        <v>217</v>
      </c>
      <c r="E61" s="169" t="n">
        <v>-20119940</v>
      </c>
      <c r="F61" s="163"/>
      <c r="G61" s="169" t="n">
        <v>-19568695</v>
      </c>
      <c r="H61" s="163"/>
      <c r="I61" s="173" t="n">
        <v>-11738435</v>
      </c>
      <c r="J61" s="163"/>
      <c r="K61" s="173" t="n">
        <v>-13419151</v>
      </c>
    </row>
    <row r="62" s="146" customFormat="true" ht="22.5" hidden="false" customHeight="true" outlineLevel="0" collapsed="false">
      <c r="B62" s="162" t="s">
        <v>218</v>
      </c>
      <c r="C62" s="145"/>
      <c r="D62" s="145"/>
      <c r="E62" s="170" t="n">
        <f aca="false">SUM(E58:E61)</f>
        <v>395564042</v>
      </c>
      <c r="F62" s="165" t="n">
        <f aca="false">SUM(F58:F61)</f>
        <v>0</v>
      </c>
      <c r="G62" s="170" t="n">
        <f aca="false">SUM(G58:G61)</f>
        <v>-278105056</v>
      </c>
      <c r="H62" s="165" t="n">
        <f aca="false">SUM(H58:H61)</f>
        <v>0</v>
      </c>
      <c r="I62" s="170" t="n">
        <f aca="false">SUM(I58:I61)</f>
        <v>358119916</v>
      </c>
      <c r="J62" s="165" t="n">
        <f aca="false">SUM(J58:J61)</f>
        <v>0</v>
      </c>
      <c r="K62" s="170" t="n">
        <f aca="false">SUM(K58:K61)</f>
        <v>-368023054</v>
      </c>
    </row>
    <row r="63" s="146" customFormat="true" ht="22.5" hidden="false" customHeight="true" outlineLevel="0" collapsed="false">
      <c r="B63" s="160" t="s">
        <v>219</v>
      </c>
      <c r="D63" s="174"/>
      <c r="E63" s="161"/>
      <c r="G63" s="161"/>
      <c r="H63" s="161"/>
      <c r="I63" s="161"/>
      <c r="J63" s="161"/>
      <c r="K63" s="161"/>
    </row>
    <row r="64" s="146" customFormat="true" ht="22.5" hidden="false" customHeight="true" outlineLevel="0" collapsed="false">
      <c r="B64" s="162" t="s">
        <v>220</v>
      </c>
      <c r="E64" s="175" t="n">
        <v>-6783630</v>
      </c>
      <c r="F64" s="163"/>
      <c r="G64" s="175" t="n">
        <v>3215782</v>
      </c>
      <c r="H64" s="163"/>
      <c r="I64" s="175" t="n">
        <v>-6783630</v>
      </c>
      <c r="J64" s="163"/>
      <c r="K64" s="175" t="n">
        <v>3247635</v>
      </c>
    </row>
    <row r="65" s="146" customFormat="true" ht="22.5" hidden="false" customHeight="true" outlineLevel="0" collapsed="false">
      <c r="B65" s="162" t="s">
        <v>221</v>
      </c>
      <c r="E65" s="165" t="n">
        <v>-6000000</v>
      </c>
      <c r="F65" s="163"/>
      <c r="G65" s="165" t="n">
        <v>0</v>
      </c>
      <c r="H65" s="163"/>
      <c r="I65" s="163" t="n">
        <v>0</v>
      </c>
      <c r="J65" s="163"/>
      <c r="K65" s="163" t="n">
        <v>-15500000</v>
      </c>
    </row>
    <row r="66" s="146" customFormat="true" ht="22.5" hidden="false" customHeight="true" outlineLevel="0" collapsed="false">
      <c r="B66" s="162" t="s">
        <v>222</v>
      </c>
      <c r="E66" s="165" t="n">
        <v>6000000</v>
      </c>
      <c r="F66" s="163"/>
      <c r="G66" s="165" t="n">
        <v>0</v>
      </c>
      <c r="H66" s="163"/>
      <c r="I66" s="163" t="n">
        <v>8304233</v>
      </c>
      <c r="J66" s="163"/>
      <c r="K66" s="163" t="n">
        <v>72761193</v>
      </c>
    </row>
    <row r="67" s="146" customFormat="true" ht="22.5" hidden="false" customHeight="true" outlineLevel="0" collapsed="false">
      <c r="B67" s="162" t="s">
        <v>223</v>
      </c>
      <c r="E67" s="165"/>
      <c r="F67" s="163"/>
      <c r="G67" s="165"/>
      <c r="H67" s="163"/>
      <c r="I67" s="163"/>
      <c r="J67" s="163"/>
      <c r="K67" s="163"/>
    </row>
    <row r="68" s="146" customFormat="true" ht="22.5" hidden="false" customHeight="true" outlineLevel="0" collapsed="false">
      <c r="B68" s="162" t="s">
        <v>224</v>
      </c>
      <c r="E68" s="165" t="n">
        <v>0</v>
      </c>
      <c r="F68" s="163"/>
      <c r="G68" s="165" t="n">
        <v>0</v>
      </c>
      <c r="H68" s="163"/>
      <c r="I68" s="163" t="n">
        <v>-14745115</v>
      </c>
      <c r="J68" s="163"/>
      <c r="K68" s="163" t="n">
        <v>-20903959</v>
      </c>
    </row>
    <row r="69" s="146" customFormat="true" ht="22.5" hidden="false" customHeight="true" outlineLevel="0" collapsed="false">
      <c r="B69" s="162" t="s">
        <v>225</v>
      </c>
      <c r="E69" s="163" t="n">
        <v>-18414780</v>
      </c>
      <c r="F69" s="163"/>
      <c r="G69" s="163" t="n">
        <v>0</v>
      </c>
      <c r="H69" s="163"/>
      <c r="I69" s="163" t="n">
        <v>-18414780</v>
      </c>
      <c r="J69" s="163"/>
      <c r="K69" s="163" t="n">
        <v>0</v>
      </c>
    </row>
    <row r="70" s="146" customFormat="true" ht="22.5" hidden="false" customHeight="true" outlineLevel="0" collapsed="false">
      <c r="B70" s="162" t="s">
        <v>226</v>
      </c>
      <c r="E70" s="163" t="n">
        <v>0</v>
      </c>
      <c r="F70" s="163"/>
      <c r="G70" s="163" t="n">
        <v>-803694</v>
      </c>
      <c r="H70" s="163"/>
      <c r="I70" s="163" t="n">
        <v>0</v>
      </c>
      <c r="J70" s="163"/>
      <c r="K70" s="163" t="n">
        <v>0</v>
      </c>
    </row>
    <row r="71" s="146" customFormat="true" ht="22.5" hidden="false" customHeight="true" outlineLevel="0" collapsed="false">
      <c r="B71" s="162" t="s">
        <v>227</v>
      </c>
      <c r="E71" s="163" t="n">
        <v>-537462</v>
      </c>
      <c r="F71" s="163"/>
      <c r="G71" s="163" t="n">
        <v>-3219770</v>
      </c>
      <c r="H71" s="163"/>
      <c r="I71" s="163" t="n">
        <v>-122128</v>
      </c>
      <c r="J71" s="163"/>
      <c r="K71" s="163" t="n">
        <v>-3176528</v>
      </c>
    </row>
    <row r="72" s="146" customFormat="true" ht="22.5" hidden="false" customHeight="true" outlineLevel="0" collapsed="false">
      <c r="B72" s="162" t="s">
        <v>228</v>
      </c>
      <c r="E72" s="163" t="n">
        <v>1677640</v>
      </c>
      <c r="F72" s="163"/>
      <c r="G72" s="163" t="n">
        <v>258022</v>
      </c>
      <c r="H72" s="163"/>
      <c r="I72" s="163" t="n">
        <v>227640</v>
      </c>
      <c r="J72" s="163"/>
      <c r="K72" s="163" t="n">
        <v>242990</v>
      </c>
    </row>
    <row r="73" s="146" customFormat="true" ht="22.5" hidden="false" customHeight="true" outlineLevel="0" collapsed="false">
      <c r="B73" s="162" t="s">
        <v>229</v>
      </c>
      <c r="E73" s="165" t="n">
        <v>0</v>
      </c>
      <c r="F73" s="163"/>
      <c r="G73" s="165" t="n">
        <v>104993117</v>
      </c>
      <c r="H73" s="163"/>
      <c r="I73" s="163" t="n">
        <v>0</v>
      </c>
      <c r="J73" s="163"/>
      <c r="K73" s="163" t="n">
        <v>112900000</v>
      </c>
    </row>
    <row r="74" s="146" customFormat="true" ht="22.5" hidden="false" customHeight="true" outlineLevel="0" collapsed="false">
      <c r="B74" s="162" t="s">
        <v>230</v>
      </c>
      <c r="E74" s="165" t="n">
        <v>-24500000</v>
      </c>
      <c r="F74" s="163"/>
      <c r="G74" s="165" t="n">
        <v>-12150</v>
      </c>
      <c r="H74" s="163"/>
      <c r="I74" s="163" t="n">
        <v>-24500000</v>
      </c>
      <c r="J74" s="163"/>
      <c r="K74" s="163" t="n">
        <v>-12150</v>
      </c>
    </row>
    <row r="75" s="146" customFormat="true" ht="22.5" hidden="false" customHeight="true" outlineLevel="0" collapsed="false">
      <c r="B75" s="162" t="s">
        <v>231</v>
      </c>
      <c r="E75" s="170" t="n">
        <f aca="false">SUM(E64:E74)</f>
        <v>-48558232</v>
      </c>
      <c r="F75" s="165" t="n">
        <f aca="false">SUM(F64:F72)</f>
        <v>0</v>
      </c>
      <c r="G75" s="170" t="n">
        <f aca="false">SUM(G64:G74)</f>
        <v>104431307</v>
      </c>
      <c r="H75" s="165" t="n">
        <f aca="false">SUM(H64:H72)</f>
        <v>0</v>
      </c>
      <c r="I75" s="170" t="n">
        <f aca="false">SUM(I64:I74)</f>
        <v>-56033780</v>
      </c>
      <c r="J75" s="165" t="n">
        <f aca="false">SUM(J64:J72)</f>
        <v>0</v>
      </c>
      <c r="K75" s="170" t="n">
        <f aca="false">SUM(K64:K74)</f>
        <v>149559181</v>
      </c>
    </row>
    <row r="76" s="146" customFormat="true" ht="21.75" hidden="false" customHeight="false" outlineLevel="0" collapsed="false">
      <c r="E76" s="165"/>
      <c r="F76" s="165"/>
      <c r="G76" s="165"/>
      <c r="H76" s="165"/>
      <c r="I76" s="165"/>
      <c r="J76" s="165"/>
      <c r="K76" s="165"/>
    </row>
    <row r="77" s="146" customFormat="true" ht="21.75" hidden="false" customHeight="false" outlineLevel="0" collapsed="false">
      <c r="E77" s="165"/>
      <c r="F77" s="165"/>
      <c r="G77" s="165"/>
      <c r="H77" s="165"/>
      <c r="I77" s="165"/>
      <c r="J77" s="165"/>
      <c r="K77" s="165"/>
    </row>
    <row r="78" s="146" customFormat="true" ht="21.75" hidden="false" customHeight="false" outlineLevel="0" collapsed="false">
      <c r="E78" s="165"/>
      <c r="F78" s="165"/>
      <c r="G78" s="165"/>
      <c r="H78" s="165"/>
      <c r="I78" s="165"/>
      <c r="J78" s="165"/>
      <c r="K78" s="165"/>
    </row>
    <row r="79" s="146" customFormat="true" ht="21.75" hidden="false" customHeight="false" outlineLevel="0" collapsed="false">
      <c r="B79" s="162" t="s">
        <v>39</v>
      </c>
      <c r="E79" s="165"/>
      <c r="F79" s="163"/>
      <c r="G79" s="165"/>
      <c r="H79" s="163"/>
      <c r="I79" s="165"/>
      <c r="J79" s="163"/>
      <c r="K79" s="165"/>
    </row>
    <row r="80" s="146" customFormat="true" ht="21.75" hidden="false" customHeight="false" outlineLevel="0" collapsed="false">
      <c r="E80" s="165"/>
      <c r="F80" s="163"/>
      <c r="G80" s="165"/>
      <c r="H80" s="163"/>
      <c r="I80" s="165"/>
      <c r="J80" s="163"/>
      <c r="K80" s="165"/>
    </row>
    <row r="81" s="146" customFormat="true" ht="21.75" hidden="false" customHeight="false" outlineLevel="0" collapsed="false">
      <c r="B81" s="147" t="s">
        <v>172</v>
      </c>
      <c r="C81" s="147"/>
      <c r="D81" s="147"/>
      <c r="E81" s="147"/>
      <c r="F81" s="147"/>
      <c r="G81" s="147"/>
      <c r="H81" s="147"/>
      <c r="I81" s="147"/>
      <c r="J81" s="147"/>
      <c r="K81" s="147"/>
    </row>
    <row r="82" s="146" customFormat="true" ht="21.75" hidden="false" customHeight="false" outlineLevel="0" collapsed="false">
      <c r="B82" s="147" t="s">
        <v>204</v>
      </c>
      <c r="C82" s="147"/>
      <c r="D82" s="147"/>
      <c r="E82" s="147"/>
      <c r="F82" s="147"/>
      <c r="G82" s="147"/>
      <c r="H82" s="147"/>
      <c r="I82" s="147"/>
      <c r="J82" s="147"/>
      <c r="K82" s="147"/>
    </row>
    <row r="83" s="146" customFormat="true" ht="21.75" hidden="false" customHeight="false" outlineLevel="0" collapsed="false">
      <c r="B83" s="147" t="s">
        <v>174</v>
      </c>
      <c r="C83" s="147"/>
      <c r="D83" s="147"/>
      <c r="E83" s="147"/>
      <c r="F83" s="147"/>
      <c r="G83" s="147"/>
      <c r="H83" s="147"/>
      <c r="I83" s="147"/>
      <c r="J83" s="147"/>
      <c r="K83" s="147"/>
    </row>
    <row r="84" s="146" customFormat="true" ht="21.75" hidden="false" customHeight="false" outlineLevel="0" collapsed="false">
      <c r="B84" s="148" t="s">
        <v>175</v>
      </c>
      <c r="C84" s="148"/>
      <c r="D84" s="148"/>
      <c r="E84" s="148"/>
      <c r="F84" s="148"/>
      <c r="G84" s="148"/>
      <c r="H84" s="148"/>
      <c r="I84" s="148"/>
      <c r="J84" s="148"/>
      <c r="K84" s="148"/>
    </row>
    <row r="85" s="146" customFormat="true" ht="21.75" hidden="false" customHeight="false" outlineLevel="0" collapsed="false">
      <c r="B85" s="149"/>
      <c r="C85" s="150"/>
      <c r="D85" s="149"/>
      <c r="E85" s="149"/>
      <c r="F85" s="149"/>
      <c r="G85" s="149"/>
      <c r="H85" s="149"/>
      <c r="I85" s="149"/>
      <c r="J85" s="149"/>
      <c r="K85" s="149"/>
    </row>
    <row r="86" s="146" customFormat="true" ht="21.75" hidden="false" customHeight="false" outlineLevel="0" collapsed="false">
      <c r="C86" s="150"/>
      <c r="D86" s="150"/>
      <c r="E86" s="150"/>
      <c r="F86" s="150"/>
      <c r="G86" s="150"/>
      <c r="H86" s="150"/>
      <c r="I86" s="151"/>
      <c r="J86" s="150"/>
      <c r="K86" s="150" t="s">
        <v>176</v>
      </c>
    </row>
    <row r="87" s="152" customFormat="true" ht="21.75" hidden="false" customHeight="false" outlineLevel="0" collapsed="false">
      <c r="B87" s="149"/>
      <c r="C87" s="153"/>
      <c r="D87" s="153"/>
      <c r="E87" s="154" t="s">
        <v>5</v>
      </c>
      <c r="F87" s="154"/>
      <c r="G87" s="154"/>
      <c r="H87" s="149"/>
      <c r="I87" s="154" t="s">
        <v>98</v>
      </c>
      <c r="J87" s="154"/>
      <c r="K87" s="154"/>
    </row>
    <row r="88" s="155" customFormat="true" ht="21.75" hidden="false" customHeight="false" outlineLevel="0" collapsed="false">
      <c r="C88" s="156"/>
      <c r="D88" s="157"/>
      <c r="E88" s="158" t="s">
        <v>99</v>
      </c>
      <c r="F88" s="159"/>
      <c r="G88" s="158" t="s">
        <v>100</v>
      </c>
      <c r="H88" s="159"/>
      <c r="I88" s="158" t="s">
        <v>99</v>
      </c>
      <c r="J88" s="159"/>
      <c r="K88" s="158" t="s">
        <v>100</v>
      </c>
    </row>
    <row r="89" s="146" customFormat="true" ht="22.5" hidden="false" customHeight="true" outlineLevel="0" collapsed="false">
      <c r="B89" s="160" t="s">
        <v>232</v>
      </c>
      <c r="D89" s="174"/>
      <c r="E89" s="151"/>
      <c r="G89" s="151"/>
      <c r="H89" s="151"/>
      <c r="I89" s="151"/>
      <c r="J89" s="151"/>
      <c r="K89" s="151"/>
    </row>
    <row r="90" s="146" customFormat="true" ht="22.5" hidden="false" customHeight="true" outlineLevel="0" collapsed="false">
      <c r="B90" s="162" t="s">
        <v>233</v>
      </c>
      <c r="E90" s="151"/>
      <c r="G90" s="151"/>
      <c r="H90" s="151"/>
      <c r="I90" s="151"/>
      <c r="J90" s="151"/>
      <c r="K90" s="151"/>
    </row>
    <row r="91" s="146" customFormat="true" ht="22.5" hidden="false" customHeight="true" outlineLevel="0" collapsed="false">
      <c r="B91" s="162" t="s">
        <v>234</v>
      </c>
      <c r="E91" s="163" t="n">
        <v>16626242</v>
      </c>
      <c r="F91" s="163"/>
      <c r="G91" s="163" t="n">
        <v>5337562</v>
      </c>
      <c r="H91" s="163"/>
      <c r="I91" s="163" t="n">
        <v>13790061</v>
      </c>
      <c r="J91" s="163"/>
      <c r="K91" s="163" t="n">
        <v>6022605</v>
      </c>
    </row>
    <row r="92" s="146" customFormat="true" ht="22.5" hidden="false" customHeight="true" outlineLevel="0" collapsed="false">
      <c r="B92" s="162" t="s">
        <v>235</v>
      </c>
      <c r="D92" s="151"/>
      <c r="E92" s="163" t="n">
        <v>0</v>
      </c>
      <c r="F92" s="163"/>
      <c r="G92" s="163" t="n">
        <v>0</v>
      </c>
      <c r="H92" s="163"/>
      <c r="I92" s="163" t="n">
        <v>16037590</v>
      </c>
      <c r="J92" s="163"/>
      <c r="K92" s="163" t="n">
        <v>0</v>
      </c>
    </row>
    <row r="93" s="146" customFormat="true" ht="22.5" hidden="false" customHeight="true" outlineLevel="0" collapsed="false">
      <c r="B93" s="162" t="s">
        <v>236</v>
      </c>
      <c r="D93" s="151"/>
      <c r="E93" s="163" t="n">
        <v>0</v>
      </c>
      <c r="F93" s="163"/>
      <c r="G93" s="163" t="n">
        <v>0</v>
      </c>
      <c r="H93" s="163"/>
      <c r="I93" s="163" t="n">
        <v>-16037590</v>
      </c>
      <c r="J93" s="163"/>
      <c r="K93" s="163" t="n">
        <v>0</v>
      </c>
    </row>
    <row r="94" s="146" customFormat="true" ht="22.5" hidden="false" customHeight="true" outlineLevel="0" collapsed="false">
      <c r="B94" s="162" t="s">
        <v>237</v>
      </c>
      <c r="D94" s="151"/>
      <c r="E94" s="163" t="n">
        <v>17000000</v>
      </c>
      <c r="F94" s="163"/>
      <c r="G94" s="163" t="n">
        <v>30000000</v>
      </c>
      <c r="H94" s="163"/>
      <c r="I94" s="163" t="n">
        <v>17000000</v>
      </c>
      <c r="J94" s="163"/>
      <c r="K94" s="163" t="n">
        <v>30000000</v>
      </c>
    </row>
    <row r="95" s="146" customFormat="true" ht="22.5" hidden="false" customHeight="true" outlineLevel="0" collapsed="false">
      <c r="B95" s="162" t="s">
        <v>238</v>
      </c>
      <c r="D95" s="151"/>
      <c r="E95" s="163" t="n">
        <v>0</v>
      </c>
      <c r="F95" s="163"/>
      <c r="G95" s="163" t="n">
        <v>-5000000</v>
      </c>
      <c r="H95" s="163"/>
      <c r="I95" s="163" t="n">
        <v>0</v>
      </c>
      <c r="J95" s="163"/>
      <c r="K95" s="163" t="n">
        <v>-5000000</v>
      </c>
    </row>
    <row r="96" s="146" customFormat="true" ht="22.5" hidden="false" customHeight="true" outlineLevel="0" collapsed="false">
      <c r="B96" s="162" t="s">
        <v>239</v>
      </c>
      <c r="D96" s="151"/>
      <c r="E96" s="163" t="n">
        <v>0</v>
      </c>
      <c r="F96" s="163"/>
      <c r="G96" s="163" t="n">
        <v>0</v>
      </c>
      <c r="H96" s="163"/>
      <c r="I96" s="163" t="n">
        <v>75366000</v>
      </c>
      <c r="J96" s="163"/>
      <c r="K96" s="163" t="n">
        <v>6000000</v>
      </c>
    </row>
    <row r="97" s="146" customFormat="true" ht="22.5" hidden="false" customHeight="true" outlineLevel="0" collapsed="false">
      <c r="B97" s="162" t="s">
        <v>240</v>
      </c>
      <c r="D97" s="151"/>
      <c r="E97" s="163" t="n">
        <v>0</v>
      </c>
      <c r="F97" s="163"/>
      <c r="G97" s="163" t="n">
        <v>0</v>
      </c>
      <c r="H97" s="163"/>
      <c r="I97" s="163" t="n">
        <v>-62366000</v>
      </c>
      <c r="J97" s="163"/>
      <c r="K97" s="163" t="n">
        <v>0</v>
      </c>
    </row>
    <row r="98" s="146" customFormat="true" ht="22.5" hidden="false" customHeight="true" outlineLevel="0" collapsed="false">
      <c r="B98" s="162" t="s">
        <v>241</v>
      </c>
      <c r="D98" s="151"/>
      <c r="E98" s="163"/>
      <c r="F98" s="163"/>
      <c r="G98" s="163"/>
      <c r="H98" s="163"/>
      <c r="I98" s="163"/>
      <c r="J98" s="163"/>
      <c r="K98" s="163"/>
    </row>
    <row r="99" s="146" customFormat="true" ht="22.5" hidden="false" customHeight="true" outlineLevel="0" collapsed="false">
      <c r="B99" s="162" t="s">
        <v>242</v>
      </c>
      <c r="D99" s="151"/>
      <c r="E99" s="163" t="n">
        <v>0</v>
      </c>
      <c r="F99" s="163"/>
      <c r="G99" s="163" t="n">
        <v>0</v>
      </c>
      <c r="H99" s="163"/>
      <c r="I99" s="163" t="n">
        <v>356609</v>
      </c>
      <c r="J99" s="163"/>
      <c r="K99" s="163" t="n">
        <v>27296</v>
      </c>
    </row>
    <row r="100" s="146" customFormat="true" ht="22.5" hidden="false" customHeight="true" outlineLevel="0" collapsed="false">
      <c r="B100" s="162" t="s">
        <v>243</v>
      </c>
      <c r="D100" s="151"/>
      <c r="E100" s="163" t="n">
        <v>-763784</v>
      </c>
      <c r="F100" s="163"/>
      <c r="G100" s="163" t="n">
        <v>1141714</v>
      </c>
      <c r="H100" s="163"/>
      <c r="I100" s="163" t="n">
        <v>-559597</v>
      </c>
      <c r="J100" s="163"/>
      <c r="K100" s="163" t="n">
        <v>1540481</v>
      </c>
    </row>
    <row r="101" s="146" customFormat="true" ht="22.5" hidden="false" customHeight="true" outlineLevel="0" collapsed="false">
      <c r="B101" s="162" t="s">
        <v>244</v>
      </c>
      <c r="D101" s="151"/>
      <c r="E101" s="165" t="n">
        <v>188367164</v>
      </c>
      <c r="F101" s="163"/>
      <c r="G101" s="165" t="n">
        <v>194817000</v>
      </c>
      <c r="H101" s="165"/>
      <c r="I101" s="165" t="n">
        <v>188367164</v>
      </c>
      <c r="J101" s="165"/>
      <c r="K101" s="165" t="n">
        <v>194817000</v>
      </c>
    </row>
    <row r="102" s="146" customFormat="true" ht="22.5" hidden="false" customHeight="true" outlineLevel="0" collapsed="false">
      <c r="B102" s="162" t="s">
        <v>245</v>
      </c>
      <c r="E102" s="165" t="n">
        <v>-511238518</v>
      </c>
      <c r="F102" s="163"/>
      <c r="G102" s="165" t="n">
        <v>-29456192</v>
      </c>
      <c r="H102" s="165"/>
      <c r="I102" s="163" t="n">
        <f aca="false">-494974610</f>
        <v>-494974610</v>
      </c>
      <c r="J102" s="165"/>
      <c r="K102" s="165" t="n">
        <v>-8441193</v>
      </c>
    </row>
    <row r="103" s="146" customFormat="true" ht="22.5" hidden="false" customHeight="true" outlineLevel="0" collapsed="false">
      <c r="B103" s="162" t="s">
        <v>246</v>
      </c>
      <c r="E103" s="163" t="n">
        <v>-29362763</v>
      </c>
      <c r="F103" s="163"/>
      <c r="G103" s="163" t="n">
        <v>-27439190</v>
      </c>
      <c r="H103" s="163"/>
      <c r="I103" s="163" t="n">
        <v>0</v>
      </c>
      <c r="J103" s="163"/>
      <c r="K103" s="163" t="n">
        <v>0</v>
      </c>
    </row>
    <row r="104" s="146" customFormat="true" ht="22.5" hidden="false" customHeight="true" outlineLevel="0" collapsed="false">
      <c r="B104" s="162" t="s">
        <v>247</v>
      </c>
      <c r="E104" s="163" t="n">
        <v>-15304233</v>
      </c>
      <c r="F104" s="163"/>
      <c r="G104" s="163" t="n">
        <v>-23157301</v>
      </c>
      <c r="H104" s="163"/>
      <c r="I104" s="163" t="n">
        <v>0</v>
      </c>
      <c r="J104" s="163"/>
      <c r="K104" s="163" t="n">
        <v>0</v>
      </c>
    </row>
    <row r="105" s="146" customFormat="true" ht="22.5" hidden="false" customHeight="true" outlineLevel="0" collapsed="false">
      <c r="B105" s="162" t="s">
        <v>248</v>
      </c>
      <c r="E105" s="163"/>
      <c r="F105" s="163"/>
      <c r="G105" s="163"/>
      <c r="H105" s="163"/>
      <c r="I105" s="163"/>
      <c r="J105" s="163"/>
      <c r="K105" s="163"/>
    </row>
    <row r="106" s="146" customFormat="true" ht="22.5" hidden="false" customHeight="true" outlineLevel="0" collapsed="false">
      <c r="B106" s="162" t="s">
        <v>242</v>
      </c>
      <c r="E106" s="163" t="n">
        <v>24559829</v>
      </c>
      <c r="F106" s="163"/>
      <c r="G106" s="163" t="n">
        <v>26874876</v>
      </c>
      <c r="H106" s="163"/>
      <c r="I106" s="163" t="n">
        <v>0</v>
      </c>
      <c r="J106" s="163"/>
      <c r="K106" s="163" t="n">
        <v>0</v>
      </c>
    </row>
    <row r="107" s="146" customFormat="true" ht="22.5" hidden="false" customHeight="true" outlineLevel="0" collapsed="false">
      <c r="B107" s="162" t="s">
        <v>249</v>
      </c>
      <c r="E107" s="163" t="n">
        <v>-30000000</v>
      </c>
      <c r="F107" s="163"/>
      <c r="G107" s="163" t="n">
        <v>0</v>
      </c>
      <c r="H107" s="163"/>
      <c r="I107" s="163" t="n">
        <v>-30000000</v>
      </c>
      <c r="J107" s="163"/>
      <c r="K107" s="163" t="n">
        <v>0</v>
      </c>
    </row>
    <row r="108" s="146" customFormat="true" ht="22.5" hidden="false" customHeight="true" outlineLevel="0" collapsed="false">
      <c r="B108" s="162" t="s">
        <v>250</v>
      </c>
      <c r="E108" s="163" t="n">
        <v>-9563986</v>
      </c>
      <c r="F108" s="163"/>
      <c r="G108" s="163" t="n">
        <v>-12751944</v>
      </c>
      <c r="H108" s="163"/>
      <c r="I108" s="163" t="n">
        <v>-9563986</v>
      </c>
      <c r="J108" s="163"/>
      <c r="K108" s="163" t="n">
        <v>-12751944</v>
      </c>
    </row>
    <row r="109" s="146" customFormat="true" ht="22.5" hidden="false" customHeight="true" outlineLevel="0" collapsed="false">
      <c r="B109" s="162" t="s">
        <v>251</v>
      </c>
      <c r="E109" s="170" t="n">
        <f aca="false">SUM(E91:E108)</f>
        <v>-349680049</v>
      </c>
      <c r="F109" s="163"/>
      <c r="G109" s="170" t="n">
        <f aca="false">SUM(G91:G108)</f>
        <v>160366525</v>
      </c>
      <c r="H109" s="163"/>
      <c r="I109" s="170" t="n">
        <f aca="false">SUM(I91:I108)</f>
        <v>-302584359</v>
      </c>
      <c r="J109" s="163"/>
      <c r="K109" s="170" t="n">
        <f aca="false">SUM(K91:K108)</f>
        <v>212214245</v>
      </c>
    </row>
    <row r="110" s="146" customFormat="true" ht="22.5" hidden="false" customHeight="true" outlineLevel="0" collapsed="false">
      <c r="B110" s="162" t="s">
        <v>252</v>
      </c>
      <c r="E110" s="165" t="n">
        <f aca="false">E62+E75+E109</f>
        <v>-2674239</v>
      </c>
      <c r="F110" s="165" t="n">
        <f aca="false">F62+F75+F109</f>
        <v>0</v>
      </c>
      <c r="G110" s="165" t="n">
        <f aca="false">G62+G75+G109</f>
        <v>-13307224</v>
      </c>
      <c r="H110" s="165" t="n">
        <f aca="false">H62+H75+H109</f>
        <v>0</v>
      </c>
      <c r="I110" s="165" t="n">
        <f aca="false">I62+I75+I109</f>
        <v>-498223</v>
      </c>
      <c r="J110" s="165" t="n">
        <f aca="false">J62+J75+J109</f>
        <v>0</v>
      </c>
      <c r="K110" s="165" t="n">
        <f aca="false">K62+K75+K109</f>
        <v>-6249628</v>
      </c>
    </row>
    <row r="111" s="146" customFormat="true" ht="22.5" hidden="false" customHeight="true" outlineLevel="0" collapsed="false">
      <c r="B111" s="162" t="s">
        <v>253</v>
      </c>
      <c r="E111" s="169" t="n">
        <v>24305638</v>
      </c>
      <c r="F111" s="165"/>
      <c r="G111" s="169" t="n">
        <v>23967626</v>
      </c>
      <c r="H111" s="165"/>
      <c r="I111" s="169" t="n">
        <v>1007595</v>
      </c>
      <c r="J111" s="165"/>
      <c r="K111" s="169" t="n">
        <v>7284155</v>
      </c>
    </row>
    <row r="112" s="146" customFormat="true" ht="22.5" hidden="false" customHeight="true" outlineLevel="0" collapsed="false">
      <c r="B112" s="162" t="s">
        <v>254</v>
      </c>
      <c r="C112" s="176"/>
      <c r="E112" s="177" t="n">
        <v>21631399</v>
      </c>
      <c r="F112" s="163"/>
      <c r="G112" s="177" t="n">
        <v>10660402</v>
      </c>
      <c r="H112" s="163"/>
      <c r="I112" s="177" t="n">
        <v>509372</v>
      </c>
      <c r="J112" s="163"/>
      <c r="K112" s="177" t="n">
        <v>1034527</v>
      </c>
    </row>
    <row r="113" s="146" customFormat="true" ht="22.5" hidden="false" customHeight="true" outlineLevel="0" collapsed="false">
      <c r="E113" s="178"/>
      <c r="F113" s="178"/>
      <c r="G113" s="178"/>
      <c r="H113" s="178"/>
      <c r="I113" s="178"/>
      <c r="J113" s="178"/>
      <c r="K113" s="178"/>
    </row>
    <row r="114" s="146" customFormat="true" ht="21.75" hidden="false" customHeight="false" outlineLevel="0" collapsed="false">
      <c r="E114" s="179"/>
      <c r="F114" s="180"/>
      <c r="G114" s="179"/>
      <c r="H114" s="180"/>
      <c r="I114" s="179"/>
      <c r="J114" s="180"/>
      <c r="K114" s="179"/>
    </row>
    <row r="115" s="146" customFormat="true" ht="21.75" hidden="false" customHeight="false" outlineLevel="0" collapsed="false">
      <c r="E115" s="163"/>
      <c r="F115" s="163"/>
      <c r="G115" s="163"/>
      <c r="H115" s="163"/>
      <c r="I115" s="163"/>
      <c r="J115" s="163"/>
      <c r="K115" s="163"/>
    </row>
    <row r="116" s="146" customFormat="true" ht="21.75" hidden="false" customHeight="false" outlineLevel="0" collapsed="false">
      <c r="B116" s="162" t="s">
        <v>39</v>
      </c>
      <c r="E116" s="163"/>
      <c r="F116" s="163"/>
      <c r="G116" s="163"/>
      <c r="H116" s="163"/>
      <c r="I116" s="163"/>
      <c r="J116" s="163"/>
      <c r="K116" s="163"/>
    </row>
    <row r="117" s="146" customFormat="true" ht="21.75" hidden="false" customHeight="false" outlineLevel="0" collapsed="false">
      <c r="I117" s="172"/>
      <c r="K117" s="172"/>
    </row>
    <row r="118" s="146" customFormat="true" ht="21.75" hidden="false" customHeight="false" outlineLevel="0" collapsed="false">
      <c r="I118" s="172"/>
      <c r="K118" s="172"/>
    </row>
    <row r="119" customFormat="false" ht="21.75" hidden="false" customHeight="false" outlineLevel="0" collapsed="false">
      <c r="D119" s="146"/>
    </row>
  </sheetData>
  <mergeCells count="18">
    <mergeCell ref="B1:K1"/>
    <mergeCell ref="B2:K2"/>
    <mergeCell ref="B3:K3"/>
    <mergeCell ref="B4:K4"/>
    <mergeCell ref="E7:G7"/>
    <mergeCell ref="I7:K7"/>
    <mergeCell ref="B41:K41"/>
    <mergeCell ref="B42:K42"/>
    <mergeCell ref="B43:K43"/>
    <mergeCell ref="B44:K44"/>
    <mergeCell ref="E47:G47"/>
    <mergeCell ref="I47:K47"/>
    <mergeCell ref="B81:K81"/>
    <mergeCell ref="B82:K82"/>
    <mergeCell ref="B83:K83"/>
    <mergeCell ref="B84:K84"/>
    <mergeCell ref="E87:G87"/>
    <mergeCell ref="I87:K87"/>
  </mergeCells>
  <printOptions headings="false" gridLines="false" gridLinesSet="true" horizontalCentered="false" verticalCentered="false"/>
  <pageMargins left="0.669444444444445" right="0.157638888888889" top="0.590277777777778" bottom="0.4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6:32:45Z</dcterms:created>
  <dc:creator>Lenovo</dc:creator>
  <dc:description/>
  <dc:language>en-US</dc:language>
  <cp:lastModifiedBy>DIACOM2</cp:lastModifiedBy>
  <cp:lastPrinted>2010-11-02T09:29:55Z</cp:lastPrinted>
  <dcterms:modified xsi:type="dcterms:W3CDTF">2010-11-02T09:30:07Z</dcterms:modified>
  <cp:revision>0</cp:revision>
  <dc:subject/>
  <dc:title/>
</cp:coreProperties>
</file>