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000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2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ลูกหนี้การค้า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ลูกหนี้การค้ากิจการที่เกี่ยวข้องกัน</t>
  </si>
  <si>
    <t xml:space="preserve">7,17</t>
  </si>
  <si>
    <t xml:space="preserve">-</t>
  </si>
  <si>
    <t xml:space="preserve">     เงินให้กู้ยืมระยะสั้นแก่กิจการที่เกี่ยวข้องกันและดอกเบี้ยค้างรับ</t>
  </si>
  <si>
    <r>
      <rPr>
        <sz val="16"/>
        <rFont val="Angsana New"/>
        <family val="1"/>
      </rPr>
      <t xml:space="preserve">        - </t>
    </r>
    <r>
      <rPr>
        <sz val="16"/>
        <rFont val="Noto Sans Devanagari"/>
        <family val="2"/>
      </rPr>
      <t xml:space="preserve">บริษัทย่อย</t>
    </r>
  </si>
  <si>
    <t xml:space="preserve">     สินค้าคงเหลือ</t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ในบริษัทร่วมซึ่งบันทึกโดยวิธีส่วนได้เสีย</t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r>
      <rPr>
        <sz val="16"/>
        <rFont val="Noto Sans Devanagari"/>
        <family val="2"/>
      </rPr>
      <t xml:space="preserve">     เงินทดรอง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     หนี้สินไม่หมุนเวียนอื่น</t>
  </si>
  <si>
    <t xml:space="preserve">        เงินมัดจำการเช่ารับ</t>
  </si>
  <si>
    <r>
      <rPr>
        <sz val="16"/>
        <rFont val="Noto Sans Devanagari"/>
        <family val="2"/>
      </rPr>
      <t xml:space="preserve">            เงินมัดจำการเช่ารับ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ส่วนแบ่งกำไรจากเงินลงทุนในบริษัทร่วมซึ่งบันทึกโดยวิธีส่วนได้เสีย</t>
  </si>
  <si>
    <t xml:space="preserve">     กำไรจากการขายเงินลงทุนในบริษัทร่วม</t>
  </si>
  <si>
    <t xml:space="preserve">     กำไรจากการยกเลิกสิทธิการเช่า</t>
  </si>
  <si>
    <t xml:space="preserve">     รายได้อื่น</t>
  </si>
  <si>
    <t xml:space="preserve">        กำไรจากการขายเงินลงทุนในหลักทรัพย์เพื่อค้า</t>
  </si>
  <si>
    <t xml:space="preserve">        กำไรที่ยังไม่เกิดขึ้นจริงของเงินลงทุนในหลักทรัพย์เพื่อค้า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และบริการ</t>
  </si>
  <si>
    <t xml:space="preserve">     ค่าเช่าจ่ายและค่าบริการที่เกี่ยวข้อง</t>
  </si>
  <si>
    <t xml:space="preserve">     ค่าใช้จ่ายในการขายและบริหาร</t>
  </si>
  <si>
    <t xml:space="preserve">     ค่าเสื่อมราคาและค่าตัดจำหน่าย</t>
  </si>
  <si>
    <t xml:space="preserve">     ส่วนแบ่งขาดทุนจากเงินลงทุนในบริษัทย่อย</t>
  </si>
  <si>
    <t xml:space="preserve">        ซึ่งบันทึกโดยวิธีส่วนได้เสีย</t>
  </si>
  <si>
    <t xml:space="preserve">     ส่วนแบ่งขาดทุนจากเงินลงทุนในบริษัทร่วม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ก่อนส่วนของผู้ถือหุ้นส่วนน้อย</t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ปี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ขาดทุนจากเงินลงทุนในบริษัทย่อยซึ่งบันทึกโดยวิธีส่วนได้เสีย</t>
  </si>
  <si>
    <r>
      <rPr>
        <sz val="16"/>
        <rFont val="Noto Sans Devanagari"/>
        <family val="2"/>
      </rPr>
      <t xml:space="preserve">     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ซึ่งบันทึกโดยวิธีส่วนได้เสีย</t>
    </r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ค่าตัดจำหน่าย</t>
  </si>
  <si>
    <t xml:space="preserve">        กำไรจากการขายเงินลงทุนในบริษัทร่วม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กำไรจากการยกเลิกสิทธิการเช่า</t>
  </si>
  <si>
    <t xml:space="preserve">        กำไรจากการขายอุปกรณ์</t>
  </si>
  <si>
    <t xml:space="preserve">        ตัดจำหน่ายอุปกรณ์</t>
  </si>
  <si>
    <t xml:space="preserve">        เงินปันผลรับจากเงินลงทุนในหลักทรัพย์เพื่อค้า</t>
  </si>
  <si>
    <t xml:space="preserve">     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อื่น</t>
  </si>
  <si>
    <t xml:space="preserve">        สินค้าคงเหลือ</t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ภาษีเงินได้นิติบุคคลค้างจ่าย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     เงินฝากสถาบันการเงิน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สดจ่ายเพื่อลงทุนในหลักทรัพย์เพื่อค้า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เงินสดจ่ายเพื่อลงทุนในบริษัทร่วม</t>
  </si>
  <si>
    <t xml:space="preserve">     เงินสดรับจากการขายเงินลงทุนในบริษัทร่วม</t>
  </si>
  <si>
    <t xml:space="preserve">     เงินปันผลรับจากบริษัทร่วม</t>
  </si>
  <si>
    <t xml:space="preserve">     ซื้อสินทรัพย์รอการพัฒนาหรือขาย</t>
  </si>
  <si>
    <t xml:space="preserve">     เงินสดรับค่าตอบแทนการยกเลิกสิทธิการเช่า</t>
  </si>
  <si>
    <t xml:space="preserve">     ซื้อสิทธิการเช่า</t>
  </si>
  <si>
    <t xml:space="preserve">     ซื้อที่ดิน อาคารและอุปกรณ์ให้เช่า</t>
  </si>
  <si>
    <t xml:space="preserve">     เงินรับจากการขายอุปกรณ์</t>
  </si>
  <si>
    <t xml:space="preserve">     ซื้ออุปกรณ์</t>
  </si>
  <si>
    <t xml:space="preserve">     ซื้อส่วนปรับปรุงอาคารเช่า และอุปกรณ์ใช้ในการดำเนินกิจการให้เช่าห้องพักอาศัย</t>
  </si>
  <si>
    <t xml:space="preserve">     เงินให้กู้ยืมระยะสั้นแก่กิจการที่เกี่ยวข้องกันและดอกเบี้ยค้างรับเพิ่มขึ้น</t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 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     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หนี้สินตามสัญญาเช่าการเงินลดลง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t xml:space="preserve">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ปี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ปีสำหรับ </t>
    </r>
    <r>
      <rPr>
        <sz val="16"/>
        <rFont val="Angsana New"/>
        <family val="1"/>
      </rPr>
      <t xml:space="preserve">:-</t>
    </r>
  </si>
  <si>
    <t xml:space="preserve">        ภาษีเงินได้นิติบุคคลหัก ณ ที่จ่าย</t>
  </si>
  <si>
    <r>
      <rPr>
        <sz val="16"/>
        <rFont val="Noto Sans Devanagari"/>
        <family val="2"/>
      </rPr>
      <t xml:space="preserve">     รายการที่ไม่ใช่เงินสด </t>
    </r>
    <r>
      <rPr>
        <sz val="16"/>
        <rFont val="Angsana New"/>
        <family val="1"/>
      </rPr>
      <t xml:space="preserve">:-</t>
    </r>
  </si>
  <si>
    <t xml:space="preserve">        ซื้อที่ดินโดยการก่อหนี้</t>
  </si>
  <si>
    <t xml:space="preserve">        สร้างอาคารโดยการก่อหนี้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 ยังไม่ได้จัดสรร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_(* #,##0_);_(* \(#,##0\);_(* \-_);_(@_)"/>
    <numFmt numFmtId="176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9"/>
  <sheetViews>
    <sheetView showFormulas="false" showGridLines="false" showRowColHeaders="true" showZeros="true" rightToLeft="false" tabSelected="true" showOutlineSymbols="true" defaultGridColor="true" view="normal" topLeftCell="A232" colorId="64" zoomScale="85" zoomScaleNormal="85" zoomScalePageLayoutView="100" workbookViewId="0">
      <selection pane="topLeft" activeCell="F230" activeCellId="0" sqref="F23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28"/>
    <col collapsed="false" customWidth="true" hidden="false" outlineLevel="0" max="4" min="3" style="1" width="6.7"/>
    <col collapsed="false" customWidth="true" hidden="false" outlineLevel="0" max="5" min="5" style="1" width="4.7"/>
    <col collapsed="false" customWidth="true" hidden="false" outlineLevel="0" max="6" min="6" style="1" width="10.28"/>
    <col collapsed="false" customWidth="true" hidden="false" outlineLevel="0" max="7" min="7" style="1" width="2.85"/>
    <col collapsed="false" customWidth="true" hidden="false" outlineLevel="0" max="8" min="8" style="1" width="14.99"/>
    <col collapsed="false" customWidth="true" hidden="false" outlineLevel="0" max="9" min="9" style="1" width="1.85"/>
    <col collapsed="false" customWidth="true" hidden="false" outlineLevel="0" max="10" min="10" style="1" width="14.99"/>
    <col collapsed="false" customWidth="true" hidden="false" outlineLevel="0" max="11" min="11" style="1" width="1.85"/>
    <col collapsed="false" customWidth="true" hidden="false" outlineLevel="0" max="12" min="12" style="2" width="13.99"/>
    <col collapsed="false" customWidth="true" hidden="false" outlineLevel="0" max="13" min="13" style="1" width="1.85"/>
    <col collapsed="false" customWidth="true" hidden="false" outlineLevel="0" max="14" min="14" style="2" width="13.85"/>
    <col collapsed="false" customWidth="false" hidden="false" outlineLevel="0" max="15" min="15" style="1" width="10.7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B5" s="6"/>
      <c r="C5" s="6"/>
      <c r="D5" s="6"/>
      <c r="E5" s="6"/>
      <c r="F5" s="7"/>
      <c r="G5" s="7"/>
      <c r="H5" s="8" t="s">
        <v>4</v>
      </c>
      <c r="I5" s="8"/>
      <c r="J5" s="8"/>
      <c r="K5" s="6"/>
      <c r="L5" s="8" t="s">
        <v>5</v>
      </c>
      <c r="M5" s="8"/>
      <c r="N5" s="8"/>
    </row>
    <row r="6" s="9" customFormat="true" ht="24" hidden="false" customHeight="true" outlineLevel="0" collapsed="false">
      <c r="D6" s="10"/>
      <c r="E6" s="10"/>
      <c r="F6" s="11" t="s">
        <v>6</v>
      </c>
      <c r="G6" s="11"/>
      <c r="H6" s="12" t="n">
        <v>2549</v>
      </c>
      <c r="I6" s="10"/>
      <c r="J6" s="12" t="n">
        <v>2548</v>
      </c>
      <c r="K6" s="10"/>
      <c r="L6" s="12" t="n">
        <v>2549</v>
      </c>
      <c r="M6" s="10"/>
      <c r="N6" s="12" t="n">
        <v>2548</v>
      </c>
    </row>
    <row r="7" customFormat="false" ht="24" hidden="false" customHeight="true" outlineLevel="0" collapsed="false">
      <c r="B7" s="13" t="s">
        <v>7</v>
      </c>
      <c r="H7" s="2"/>
      <c r="J7" s="2"/>
    </row>
    <row r="8" customFormat="false" ht="24" hidden="false" customHeight="true" outlineLevel="0" collapsed="false">
      <c r="B8" s="13" t="s">
        <v>8</v>
      </c>
      <c r="F8" s="14"/>
      <c r="G8" s="14"/>
      <c r="H8" s="2"/>
      <c r="J8" s="2"/>
    </row>
    <row r="9" customFormat="false" ht="24" hidden="false" customHeight="true" outlineLevel="0" collapsed="false">
      <c r="B9" s="13" t="s">
        <v>9</v>
      </c>
      <c r="F9" s="14"/>
      <c r="G9" s="14"/>
      <c r="H9" s="15" t="n">
        <v>27188865</v>
      </c>
      <c r="J9" s="15" t="n">
        <v>3987356</v>
      </c>
      <c r="K9" s="15"/>
      <c r="L9" s="15" t="n">
        <v>22509021</v>
      </c>
      <c r="M9" s="15"/>
      <c r="N9" s="15" t="n">
        <v>343584</v>
      </c>
    </row>
    <row r="10" customFormat="false" ht="24" hidden="false" customHeight="true" outlineLevel="0" collapsed="false">
      <c r="B10" s="13" t="s">
        <v>10</v>
      </c>
      <c r="F10" s="14" t="n">
        <v>6</v>
      </c>
      <c r="G10" s="14"/>
      <c r="H10" s="15" t="n">
        <v>4658065</v>
      </c>
      <c r="J10" s="15" t="n">
        <v>3576000</v>
      </c>
      <c r="K10" s="15"/>
      <c r="L10" s="15" t="n">
        <v>4658065</v>
      </c>
      <c r="M10" s="15"/>
      <c r="N10" s="15" t="n">
        <v>3576000</v>
      </c>
    </row>
    <row r="11" customFormat="false" ht="24" hidden="false" customHeight="true" outlineLevel="0" collapsed="false">
      <c r="B11" s="16" t="s">
        <v>11</v>
      </c>
      <c r="F11" s="14"/>
      <c r="G11" s="14"/>
      <c r="H11" s="15"/>
      <c r="J11" s="15"/>
      <c r="K11" s="15"/>
      <c r="L11" s="15"/>
      <c r="M11" s="15"/>
      <c r="N11" s="15"/>
    </row>
    <row r="12" customFormat="false" ht="24" hidden="false" customHeight="true" outlineLevel="0" collapsed="false">
      <c r="B12" s="16" t="s">
        <v>12</v>
      </c>
      <c r="F12" s="14"/>
      <c r="G12" s="14"/>
      <c r="H12" s="17" t="n">
        <v>33576381</v>
      </c>
      <c r="J12" s="17" t="n">
        <v>51699677</v>
      </c>
      <c r="K12" s="15"/>
      <c r="L12" s="17" t="n">
        <v>27995392</v>
      </c>
      <c r="M12" s="15"/>
      <c r="N12" s="17" t="n">
        <v>46183781</v>
      </c>
    </row>
    <row r="13" customFormat="false" ht="24" hidden="false" customHeight="true" outlineLevel="0" collapsed="false">
      <c r="B13" s="16" t="s">
        <v>13</v>
      </c>
      <c r="F13" s="14" t="s">
        <v>14</v>
      </c>
      <c r="G13" s="14"/>
      <c r="H13" s="18" t="s">
        <v>15</v>
      </c>
      <c r="J13" s="18" t="n">
        <v>267781</v>
      </c>
      <c r="K13" s="15"/>
      <c r="L13" s="18" t="s">
        <v>15</v>
      </c>
      <c r="M13" s="15"/>
      <c r="N13" s="18" t="n">
        <v>3201416</v>
      </c>
    </row>
    <row r="14" customFormat="false" ht="24" hidden="false" customHeight="true" outlineLevel="0" collapsed="false">
      <c r="B14" s="16"/>
      <c r="F14" s="14" t="n">
        <v>7</v>
      </c>
      <c r="G14" s="14"/>
      <c r="H14" s="19" t="n">
        <f aca="false">SUM(H12:H13)</f>
        <v>33576381</v>
      </c>
      <c r="J14" s="19" t="n">
        <f aca="false">SUM(J12:J13)</f>
        <v>51967458</v>
      </c>
      <c r="K14" s="15"/>
      <c r="L14" s="19" t="n">
        <f aca="false">SUM(L12:L13)</f>
        <v>27995392</v>
      </c>
      <c r="M14" s="15"/>
      <c r="N14" s="19" t="n">
        <f aca="false">SUM(N12:N13)</f>
        <v>49385197</v>
      </c>
    </row>
    <row r="15" customFormat="false" ht="24" hidden="false" customHeight="true" outlineLevel="0" collapsed="false">
      <c r="B15" s="16" t="s">
        <v>16</v>
      </c>
      <c r="L15" s="1"/>
      <c r="N15" s="1"/>
    </row>
    <row r="16" customFormat="false" ht="24" hidden="false" customHeight="true" outlineLevel="0" collapsed="false">
      <c r="B16" s="20" t="s">
        <v>17</v>
      </c>
      <c r="F16" s="14" t="n">
        <v>17</v>
      </c>
      <c r="G16" s="14"/>
      <c r="H16" s="15" t="s">
        <v>15</v>
      </c>
      <c r="J16" s="15" t="s">
        <v>15</v>
      </c>
      <c r="K16" s="15"/>
      <c r="L16" s="15" t="n">
        <v>64929339</v>
      </c>
      <c r="M16" s="15"/>
      <c r="N16" s="15" t="n">
        <v>11058815</v>
      </c>
    </row>
    <row r="17" customFormat="false" ht="24" hidden="false" customHeight="true" outlineLevel="0" collapsed="false">
      <c r="B17" s="16" t="s">
        <v>18</v>
      </c>
      <c r="F17" s="14" t="n">
        <v>8</v>
      </c>
      <c r="G17" s="14"/>
      <c r="H17" s="1" t="n">
        <v>896092</v>
      </c>
      <c r="J17" s="1" t="n">
        <v>666288</v>
      </c>
      <c r="K17" s="15"/>
      <c r="L17" s="15" t="s">
        <v>15</v>
      </c>
      <c r="M17" s="15"/>
      <c r="N17" s="15" t="s">
        <v>15</v>
      </c>
    </row>
    <row r="18" customFormat="false" ht="24" hidden="false" customHeight="true" outlineLevel="0" collapsed="false">
      <c r="B18" s="16" t="s">
        <v>19</v>
      </c>
      <c r="F18" s="14" t="n">
        <v>9</v>
      </c>
      <c r="G18" s="14"/>
      <c r="H18" s="15" t="n">
        <v>179739008</v>
      </c>
      <c r="J18" s="15" t="n">
        <v>132166185</v>
      </c>
      <c r="K18" s="19"/>
      <c r="L18" s="15" t="n">
        <v>179739008</v>
      </c>
      <c r="M18" s="19"/>
      <c r="N18" s="15" t="n">
        <v>132166185</v>
      </c>
    </row>
    <row r="19" customFormat="false" ht="24" hidden="false" customHeight="true" outlineLevel="0" collapsed="false">
      <c r="B19" s="16" t="s">
        <v>20</v>
      </c>
      <c r="F19" s="14"/>
      <c r="G19" s="14"/>
      <c r="H19" s="19"/>
      <c r="J19" s="19"/>
      <c r="K19" s="19"/>
      <c r="L19" s="19"/>
      <c r="M19" s="19"/>
      <c r="N19" s="19"/>
    </row>
    <row r="20" customFormat="false" ht="24" hidden="false" customHeight="true" outlineLevel="0" collapsed="false">
      <c r="B20" s="16" t="s">
        <v>21</v>
      </c>
      <c r="F20" s="14"/>
      <c r="G20" s="14"/>
      <c r="H20" s="19" t="n">
        <v>3926257</v>
      </c>
      <c r="J20" s="19" t="n">
        <v>4309459</v>
      </c>
      <c r="K20" s="15"/>
      <c r="L20" s="19" t="n">
        <v>791220</v>
      </c>
      <c r="M20" s="15"/>
      <c r="N20" s="19" t="n">
        <v>877267</v>
      </c>
    </row>
    <row r="21" customFormat="false" ht="24" hidden="false" customHeight="true" outlineLevel="0" collapsed="false">
      <c r="B21" s="16" t="s">
        <v>22</v>
      </c>
      <c r="F21" s="14"/>
      <c r="G21" s="14"/>
      <c r="H21" s="21" t="n">
        <v>1607292</v>
      </c>
      <c r="J21" s="21" t="n">
        <v>1515999</v>
      </c>
      <c r="K21" s="15"/>
      <c r="L21" s="21" t="n">
        <v>1188346</v>
      </c>
      <c r="M21" s="15"/>
      <c r="N21" s="21" t="n">
        <v>1420805</v>
      </c>
    </row>
    <row r="22" customFormat="false" ht="24" hidden="false" customHeight="true" outlineLevel="0" collapsed="false">
      <c r="B22" s="13" t="s">
        <v>23</v>
      </c>
      <c r="F22" s="14"/>
      <c r="G22" s="14"/>
      <c r="H22" s="22" t="n">
        <f aca="false">SUM(H9:H10,H14:H21)</f>
        <v>251591960</v>
      </c>
      <c r="J22" s="22" t="n">
        <f aca="false">SUM(J9:J10,J14:J21)</f>
        <v>198188745</v>
      </c>
      <c r="K22" s="19"/>
      <c r="L22" s="22" t="n">
        <f aca="false">SUM(L9:L10,L14:L21)</f>
        <v>301810391</v>
      </c>
      <c r="M22" s="19"/>
      <c r="N22" s="22" t="n">
        <f aca="false">SUM(N9:N10,N14:N21)</f>
        <v>198827853</v>
      </c>
    </row>
    <row r="23" customFormat="false" ht="24" hidden="false" customHeight="true" outlineLevel="0" collapsed="false">
      <c r="B23" s="13" t="s">
        <v>24</v>
      </c>
      <c r="F23" s="14"/>
      <c r="G23" s="14"/>
      <c r="H23" s="19"/>
      <c r="J23" s="19"/>
      <c r="K23" s="19"/>
      <c r="L23" s="19"/>
      <c r="M23" s="19"/>
      <c r="N23" s="19"/>
    </row>
    <row r="24" customFormat="false" ht="24" hidden="false" customHeight="true" outlineLevel="0" collapsed="false">
      <c r="B24" s="13" t="s">
        <v>25</v>
      </c>
      <c r="F24" s="14" t="n">
        <v>10</v>
      </c>
      <c r="G24" s="14"/>
      <c r="H24" s="15" t="n">
        <v>3061846</v>
      </c>
      <c r="J24" s="15" t="n">
        <v>153421</v>
      </c>
      <c r="K24" s="15"/>
      <c r="L24" s="15" t="n">
        <v>2910246</v>
      </c>
      <c r="M24" s="15"/>
      <c r="N24" s="15" t="n">
        <v>5056</v>
      </c>
    </row>
    <row r="25" customFormat="false" ht="24" hidden="false" customHeight="true" outlineLevel="0" collapsed="false">
      <c r="B25" s="13" t="s">
        <v>26</v>
      </c>
      <c r="F25" s="14" t="n">
        <v>11</v>
      </c>
      <c r="G25" s="14"/>
      <c r="H25" s="19" t="s">
        <v>15</v>
      </c>
      <c r="J25" s="19" t="s">
        <v>15</v>
      </c>
      <c r="K25" s="19"/>
      <c r="L25" s="23" t="n">
        <v>155609381</v>
      </c>
      <c r="M25" s="19"/>
      <c r="N25" s="19" t="n">
        <v>159542367</v>
      </c>
    </row>
    <row r="26" customFormat="false" ht="24" hidden="false" customHeight="true" outlineLevel="0" collapsed="false">
      <c r="B26" s="13" t="s">
        <v>27</v>
      </c>
      <c r="F26" s="14" t="n">
        <v>11</v>
      </c>
      <c r="G26" s="14"/>
      <c r="H26" s="19" t="s">
        <v>15</v>
      </c>
      <c r="J26" s="19" t="n">
        <v>102594955</v>
      </c>
      <c r="K26" s="19"/>
      <c r="L26" s="15" t="s">
        <v>15</v>
      </c>
      <c r="M26" s="19"/>
      <c r="N26" s="19" t="n">
        <v>102594955</v>
      </c>
    </row>
    <row r="27" customFormat="false" ht="24" hidden="false" customHeight="true" outlineLevel="0" collapsed="false">
      <c r="B27" s="13" t="s">
        <v>28</v>
      </c>
      <c r="F27" s="14" t="n">
        <v>12</v>
      </c>
      <c r="G27" s="14"/>
      <c r="H27" s="19" t="n">
        <v>374177666</v>
      </c>
      <c r="J27" s="19" t="n">
        <v>29924315</v>
      </c>
      <c r="K27" s="19"/>
      <c r="L27" s="19" t="n">
        <v>374177666</v>
      </c>
      <c r="M27" s="19"/>
      <c r="N27" s="19" t="n">
        <v>29594315</v>
      </c>
    </row>
    <row r="28" customFormat="false" ht="24" hidden="false" customHeight="true" outlineLevel="0" collapsed="false">
      <c r="B28" s="13" t="s">
        <v>29</v>
      </c>
      <c r="F28" s="14" t="n">
        <v>13</v>
      </c>
      <c r="G28" s="14"/>
      <c r="H28" s="19" t="n">
        <v>60313755</v>
      </c>
      <c r="J28" s="19" t="n">
        <v>309125734</v>
      </c>
      <c r="K28" s="19"/>
      <c r="L28" s="15" t="n">
        <v>17403571</v>
      </c>
      <c r="M28" s="19"/>
      <c r="N28" s="19" t="n">
        <v>291766436</v>
      </c>
    </row>
    <row r="29" customFormat="false" ht="24" hidden="false" customHeight="true" outlineLevel="0" collapsed="false">
      <c r="B29" s="13" t="s">
        <v>30</v>
      </c>
      <c r="F29" s="14" t="n">
        <v>14</v>
      </c>
      <c r="G29" s="14"/>
      <c r="H29" s="15" t="n">
        <v>444137623</v>
      </c>
      <c r="J29" s="15" t="n">
        <v>471251989</v>
      </c>
      <c r="K29" s="15"/>
      <c r="L29" s="15" t="n">
        <v>255705144</v>
      </c>
      <c r="M29" s="15"/>
      <c r="N29" s="15" t="n">
        <v>312593638</v>
      </c>
    </row>
    <row r="30" customFormat="false" ht="24" hidden="false" customHeight="true" outlineLevel="0" collapsed="false">
      <c r="B30" s="13" t="s">
        <v>31</v>
      </c>
      <c r="F30" s="14"/>
      <c r="G30" s="14"/>
      <c r="H30" s="15"/>
      <c r="J30" s="15"/>
      <c r="K30" s="15"/>
      <c r="L30" s="15"/>
      <c r="M30" s="15"/>
      <c r="N30" s="15"/>
    </row>
    <row r="31" customFormat="false" ht="24" hidden="false" customHeight="true" outlineLevel="0" collapsed="false">
      <c r="B31" s="16" t="s">
        <v>32</v>
      </c>
      <c r="F31" s="14" t="n">
        <v>15</v>
      </c>
      <c r="G31" s="14"/>
      <c r="H31" s="15" t="n">
        <v>123966239</v>
      </c>
      <c r="J31" s="15" t="n">
        <v>133691796</v>
      </c>
      <c r="K31" s="15"/>
      <c r="L31" s="15" t="s">
        <v>15</v>
      </c>
      <c r="M31" s="15"/>
      <c r="N31" s="15" t="s">
        <v>15</v>
      </c>
    </row>
    <row r="32" customFormat="false" ht="24" hidden="false" customHeight="true" outlineLevel="0" collapsed="false">
      <c r="B32" s="13" t="s">
        <v>33</v>
      </c>
      <c r="F32" s="14" t="n">
        <v>16</v>
      </c>
      <c r="G32" s="14"/>
      <c r="H32" s="15" t="n">
        <v>14583568</v>
      </c>
      <c r="J32" s="15" t="n">
        <v>15318025</v>
      </c>
      <c r="K32" s="15"/>
      <c r="L32" s="15" t="n">
        <v>11885942</v>
      </c>
      <c r="M32" s="15"/>
      <c r="N32" s="15" t="n">
        <v>11282119</v>
      </c>
    </row>
    <row r="33" customFormat="false" ht="24" hidden="false" customHeight="true" outlineLevel="0" collapsed="false">
      <c r="B33" s="13" t="s">
        <v>34</v>
      </c>
      <c r="F33" s="14"/>
      <c r="G33" s="14"/>
      <c r="H33" s="15"/>
      <c r="J33" s="15"/>
      <c r="K33" s="15"/>
      <c r="L33" s="15"/>
      <c r="M33" s="15"/>
      <c r="N33" s="15"/>
    </row>
    <row r="34" customFormat="false" ht="24" hidden="false" customHeight="true" outlineLevel="0" collapsed="false">
      <c r="B34" s="16" t="s">
        <v>35</v>
      </c>
      <c r="D34" s="24"/>
      <c r="E34" s="24"/>
      <c r="F34" s="14"/>
      <c r="G34" s="14"/>
      <c r="H34" s="15" t="n">
        <v>3179257</v>
      </c>
      <c r="I34" s="24"/>
      <c r="J34" s="15" t="n">
        <v>6031184</v>
      </c>
      <c r="K34" s="15"/>
      <c r="L34" s="15" t="n">
        <v>69769</v>
      </c>
      <c r="M34" s="15"/>
      <c r="N34" s="15" t="n">
        <v>4220906</v>
      </c>
    </row>
    <row r="35" customFormat="false" ht="24" hidden="false" customHeight="true" outlineLevel="0" collapsed="false">
      <c r="B35" s="16" t="s">
        <v>36</v>
      </c>
      <c r="D35" s="24"/>
      <c r="E35" s="24"/>
      <c r="F35" s="14"/>
      <c r="G35" s="14"/>
      <c r="H35" s="15"/>
      <c r="I35" s="24"/>
      <c r="J35" s="15"/>
      <c r="K35" s="15"/>
      <c r="L35" s="15"/>
      <c r="M35" s="15"/>
      <c r="N35" s="15"/>
    </row>
    <row r="36" customFormat="false" ht="24" hidden="false" customHeight="true" outlineLevel="0" collapsed="false">
      <c r="B36" s="16" t="s">
        <v>37</v>
      </c>
      <c r="D36" s="24"/>
      <c r="E36" s="24"/>
      <c r="F36" s="14" t="n">
        <v>17</v>
      </c>
      <c r="G36" s="14"/>
      <c r="H36" s="15" t="n">
        <v>5537567</v>
      </c>
      <c r="I36" s="24"/>
      <c r="J36" s="15" t="n">
        <v>5537567</v>
      </c>
      <c r="K36" s="15"/>
      <c r="L36" s="15" t="s">
        <v>15</v>
      </c>
      <c r="M36" s="15"/>
      <c r="N36" s="15" t="s">
        <v>15</v>
      </c>
    </row>
    <row r="37" customFormat="false" ht="24" hidden="false" customHeight="true" outlineLevel="0" collapsed="false">
      <c r="B37" s="16" t="s">
        <v>38</v>
      </c>
      <c r="D37" s="24"/>
      <c r="E37" s="24"/>
      <c r="F37" s="14"/>
      <c r="G37" s="14"/>
      <c r="H37" s="15" t="n">
        <v>1631500</v>
      </c>
      <c r="I37" s="24"/>
      <c r="J37" s="15" t="n">
        <v>833449</v>
      </c>
      <c r="K37" s="15"/>
      <c r="L37" s="15" t="n">
        <v>1384000</v>
      </c>
      <c r="M37" s="15"/>
      <c r="N37" s="15" t="n">
        <v>544000</v>
      </c>
    </row>
    <row r="38" customFormat="false" ht="24" hidden="false" customHeight="true" outlineLevel="0" collapsed="false">
      <c r="B38" s="13" t="s">
        <v>22</v>
      </c>
      <c r="D38" s="6"/>
      <c r="E38" s="6"/>
      <c r="F38" s="14"/>
      <c r="G38" s="14"/>
      <c r="H38" s="21" t="n">
        <v>2190314</v>
      </c>
      <c r="I38" s="6"/>
      <c r="J38" s="21" t="n">
        <v>5724126</v>
      </c>
      <c r="K38" s="15"/>
      <c r="L38" s="21" t="n">
        <v>786378</v>
      </c>
      <c r="M38" s="15"/>
      <c r="N38" s="21" t="n">
        <v>5677342</v>
      </c>
    </row>
    <row r="39" customFormat="false" ht="24" hidden="false" customHeight="true" outlineLevel="0" collapsed="false">
      <c r="B39" s="13" t="s">
        <v>39</v>
      </c>
      <c r="D39" s="6"/>
      <c r="E39" s="6"/>
      <c r="F39" s="14"/>
      <c r="G39" s="14"/>
      <c r="H39" s="19" t="n">
        <f aca="false">SUM(H24:H38)</f>
        <v>1032779335</v>
      </c>
      <c r="I39" s="6"/>
      <c r="J39" s="19" t="n">
        <f aca="false">SUM(J24:J38)</f>
        <v>1080186561</v>
      </c>
      <c r="K39" s="15"/>
      <c r="L39" s="19" t="n">
        <f aca="false">SUM(L24:L38)</f>
        <v>819932097</v>
      </c>
      <c r="M39" s="15"/>
      <c r="N39" s="19" t="n">
        <f aca="false">SUM(N24:N38)</f>
        <v>917821134</v>
      </c>
    </row>
    <row r="40" customFormat="false" ht="24" hidden="false" customHeight="true" outlineLevel="0" collapsed="false">
      <c r="B40" s="13" t="s">
        <v>40</v>
      </c>
      <c r="H40" s="25" t="n">
        <f aca="false">SUM(H22,H39)</f>
        <v>1284371295</v>
      </c>
      <c r="J40" s="25" t="n">
        <f aca="false">SUM(J22,J39)</f>
        <v>1278375306</v>
      </c>
      <c r="K40" s="15"/>
      <c r="L40" s="25" t="n">
        <f aca="false">SUM(L22,L39)</f>
        <v>1121742488</v>
      </c>
      <c r="M40" s="15"/>
      <c r="N40" s="25" t="n">
        <f aca="false">SUM(N22,N39)</f>
        <v>1116648987</v>
      </c>
    </row>
    <row r="41" customFormat="false" ht="24" hidden="false" customHeight="true" outlineLevel="0" collapsed="false">
      <c r="L41" s="26"/>
      <c r="N41" s="26"/>
    </row>
    <row r="43" customFormat="false" ht="24" hidden="false" customHeight="true" outlineLevel="0" collapsed="false">
      <c r="B43" s="13" t="s">
        <v>41</v>
      </c>
    </row>
    <row r="44" customFormat="false" ht="24" hidden="false" customHeight="true" outlineLevel="0" collapsed="false">
      <c r="B44" s="3" t="s">
        <v>0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4"/>
    </row>
    <row r="45" customFormat="false" ht="24" hidden="false" customHeight="true" outlineLevel="0" collapsed="false">
      <c r="B45" s="3" t="s">
        <v>42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24" hidden="false" customHeight="true" outlineLevel="0" collapsed="false">
      <c r="B46" s="3" t="s">
        <v>2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4" hidden="false" customHeight="true" outlineLevel="0" collapsed="false">
      <c r="B47" s="5" t="s">
        <v>3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24" hidden="false" customHeight="true" outlineLevel="0" collapsed="false">
      <c r="B48" s="6"/>
      <c r="C48" s="6"/>
      <c r="D48" s="6"/>
      <c r="E48" s="6"/>
      <c r="F48" s="7"/>
      <c r="G48" s="7"/>
      <c r="H48" s="8" t="s">
        <v>4</v>
      </c>
      <c r="I48" s="8"/>
      <c r="J48" s="8"/>
      <c r="K48" s="6"/>
      <c r="L48" s="8" t="s">
        <v>5</v>
      </c>
      <c r="M48" s="8"/>
      <c r="N48" s="8"/>
    </row>
    <row r="49" s="9" customFormat="true" ht="24" hidden="false" customHeight="true" outlineLevel="0" collapsed="false">
      <c r="D49" s="10"/>
      <c r="E49" s="10"/>
      <c r="F49" s="11" t="s">
        <v>6</v>
      </c>
      <c r="G49" s="11"/>
      <c r="H49" s="12" t="n">
        <v>2549</v>
      </c>
      <c r="I49" s="10"/>
      <c r="J49" s="12" t="n">
        <v>2548</v>
      </c>
      <c r="K49" s="10"/>
      <c r="L49" s="12" t="n">
        <v>2549</v>
      </c>
      <c r="M49" s="10"/>
      <c r="N49" s="12" t="n">
        <v>2548</v>
      </c>
    </row>
    <row r="50" customFormat="false" ht="24" hidden="false" customHeight="true" outlineLevel="0" collapsed="false">
      <c r="B50" s="13" t="s">
        <v>43</v>
      </c>
      <c r="H50" s="2"/>
      <c r="J50" s="2"/>
    </row>
    <row r="51" customFormat="false" ht="24" hidden="false" customHeight="true" outlineLevel="0" collapsed="false">
      <c r="B51" s="13" t="s">
        <v>44</v>
      </c>
      <c r="H51" s="2"/>
      <c r="J51" s="2"/>
    </row>
    <row r="52" customFormat="false" ht="24" hidden="false" customHeight="true" outlineLevel="0" collapsed="false">
      <c r="B52" s="16" t="s">
        <v>45</v>
      </c>
      <c r="F52" s="14" t="n">
        <v>18</v>
      </c>
      <c r="G52" s="14"/>
      <c r="H52" s="15" t="n">
        <v>22721094</v>
      </c>
      <c r="J52" s="15" t="n">
        <v>96209661</v>
      </c>
      <c r="K52" s="15"/>
      <c r="L52" s="15" t="n">
        <v>9864</v>
      </c>
      <c r="M52" s="15"/>
      <c r="N52" s="15" t="n">
        <v>66172783</v>
      </c>
    </row>
    <row r="53" customFormat="false" ht="24" hidden="false" customHeight="true" outlineLevel="0" collapsed="false">
      <c r="B53" s="13" t="s">
        <v>46</v>
      </c>
      <c r="F53" s="14"/>
      <c r="G53" s="14"/>
      <c r="H53" s="15" t="n">
        <v>3775486</v>
      </c>
      <c r="J53" s="15" t="n">
        <v>1829033</v>
      </c>
      <c r="K53" s="15"/>
      <c r="L53" s="15" t="n">
        <v>2147120</v>
      </c>
      <c r="M53" s="15"/>
      <c r="N53" s="15" t="n">
        <v>976580</v>
      </c>
    </row>
    <row r="54" customFormat="false" ht="24" hidden="false" customHeight="true" outlineLevel="0" collapsed="false">
      <c r="B54" s="13" t="s">
        <v>47</v>
      </c>
      <c r="F54" s="14"/>
      <c r="G54" s="14"/>
      <c r="H54" s="15" t="n">
        <v>169425</v>
      </c>
      <c r="J54" s="15" t="n">
        <v>358784</v>
      </c>
      <c r="K54" s="15"/>
      <c r="L54" s="15" t="s">
        <v>15</v>
      </c>
      <c r="M54" s="15"/>
      <c r="N54" s="15" t="s">
        <v>15</v>
      </c>
    </row>
    <row r="55" customFormat="false" ht="24" hidden="false" customHeight="true" outlineLevel="0" collapsed="false">
      <c r="B55" s="13" t="s">
        <v>48</v>
      </c>
      <c r="F55" s="14" t="n">
        <v>17</v>
      </c>
      <c r="G55" s="14"/>
      <c r="H55" s="15" t="s">
        <v>15</v>
      </c>
      <c r="J55" s="15" t="n">
        <v>1382904</v>
      </c>
      <c r="K55" s="15"/>
      <c r="L55" s="15" t="n">
        <v>7230</v>
      </c>
      <c r="M55" s="15"/>
      <c r="N55" s="15" t="n">
        <v>1376220</v>
      </c>
    </row>
    <row r="56" customFormat="false" ht="24" hidden="false" customHeight="true" outlineLevel="0" collapsed="false">
      <c r="B56" s="13" t="s">
        <v>49</v>
      </c>
      <c r="F56" s="14"/>
      <c r="G56" s="14"/>
      <c r="H56" s="15" t="n">
        <v>98745500</v>
      </c>
      <c r="J56" s="15" t="s">
        <v>15</v>
      </c>
      <c r="K56" s="15"/>
      <c r="L56" s="15" t="n">
        <v>98745500</v>
      </c>
      <c r="M56" s="15"/>
      <c r="N56" s="15" t="s">
        <v>15</v>
      </c>
    </row>
    <row r="57" customFormat="false" ht="24" hidden="false" customHeight="true" outlineLevel="0" collapsed="false">
      <c r="B57" s="13" t="s">
        <v>50</v>
      </c>
      <c r="F57" s="14"/>
      <c r="G57" s="14"/>
      <c r="H57" s="15" t="n">
        <v>12552384</v>
      </c>
      <c r="J57" s="15" t="s">
        <v>15</v>
      </c>
      <c r="K57" s="15"/>
      <c r="L57" s="15" t="s">
        <v>15</v>
      </c>
      <c r="M57" s="15"/>
      <c r="N57" s="15" t="s">
        <v>15</v>
      </c>
    </row>
    <row r="58" customFormat="false" ht="24" hidden="false" customHeight="true" outlineLevel="0" collapsed="false">
      <c r="B58" s="13" t="s">
        <v>51</v>
      </c>
      <c r="F58" s="14" t="n">
        <v>17</v>
      </c>
      <c r="G58" s="14"/>
      <c r="H58" s="15" t="s">
        <v>15</v>
      </c>
      <c r="J58" s="15" t="s">
        <v>15</v>
      </c>
      <c r="K58" s="15"/>
      <c r="L58" s="15" t="n">
        <v>4000000</v>
      </c>
      <c r="M58" s="15"/>
      <c r="N58" s="15" t="s">
        <v>15</v>
      </c>
    </row>
    <row r="59" customFormat="false" ht="24" hidden="false" customHeight="true" outlineLevel="0" collapsed="false">
      <c r="B59" s="16" t="s">
        <v>52</v>
      </c>
      <c r="F59" s="14"/>
      <c r="G59" s="14"/>
      <c r="H59" s="15" t="n">
        <v>1361534</v>
      </c>
      <c r="J59" s="15" t="n">
        <v>2472707</v>
      </c>
      <c r="K59" s="15"/>
      <c r="L59" s="15" t="n">
        <v>800928</v>
      </c>
      <c r="M59" s="15"/>
      <c r="N59" s="15" t="n">
        <v>1511283</v>
      </c>
    </row>
    <row r="60" customFormat="false" ht="24" hidden="false" customHeight="true" outlineLevel="0" collapsed="false">
      <c r="B60" s="16" t="s">
        <v>53</v>
      </c>
      <c r="F60" s="14"/>
      <c r="G60" s="14"/>
      <c r="H60" s="15"/>
      <c r="J60" s="15"/>
      <c r="K60" s="15"/>
      <c r="L60" s="15"/>
      <c r="M60" s="15"/>
      <c r="N60" s="15"/>
    </row>
    <row r="61" customFormat="false" ht="24" hidden="false" customHeight="true" outlineLevel="0" collapsed="false">
      <c r="B61" s="16" t="s">
        <v>54</v>
      </c>
      <c r="F61" s="14" t="n">
        <v>19</v>
      </c>
      <c r="G61" s="14"/>
      <c r="H61" s="15" t="n">
        <v>72060000</v>
      </c>
      <c r="J61" s="15" t="n">
        <v>63041105</v>
      </c>
      <c r="K61" s="15"/>
      <c r="L61" s="15" t="s">
        <v>15</v>
      </c>
      <c r="M61" s="15"/>
      <c r="N61" s="15" t="n">
        <v>53021105</v>
      </c>
    </row>
    <row r="62" customFormat="false" ht="24" hidden="false" customHeight="true" outlineLevel="0" collapsed="false">
      <c r="B62" s="16" t="s">
        <v>55</v>
      </c>
      <c r="F62" s="14"/>
      <c r="G62" s="14"/>
      <c r="H62" s="15"/>
      <c r="J62" s="15"/>
      <c r="K62" s="15"/>
      <c r="L62" s="1"/>
      <c r="M62" s="15"/>
      <c r="N62" s="15"/>
    </row>
    <row r="63" customFormat="false" ht="24" hidden="false" customHeight="true" outlineLevel="0" collapsed="false">
      <c r="B63" s="16" t="s">
        <v>56</v>
      </c>
      <c r="F63" s="14" t="n">
        <v>17</v>
      </c>
      <c r="G63" s="14"/>
      <c r="H63" s="15" t="n">
        <v>8767540</v>
      </c>
      <c r="J63" s="15" t="n">
        <v>8182360</v>
      </c>
      <c r="K63" s="15"/>
      <c r="L63" s="15" t="n">
        <v>8767540</v>
      </c>
      <c r="M63" s="15"/>
      <c r="N63" s="15" t="n">
        <v>8182360</v>
      </c>
    </row>
    <row r="64" customFormat="false" ht="24" hidden="false" customHeight="true" outlineLevel="0" collapsed="false">
      <c r="B64" s="16" t="s">
        <v>57</v>
      </c>
      <c r="F64" s="14"/>
      <c r="G64" s="14"/>
      <c r="H64" s="15"/>
      <c r="J64" s="15"/>
      <c r="K64" s="15"/>
      <c r="L64" s="15"/>
      <c r="M64" s="15"/>
      <c r="N64" s="15"/>
    </row>
    <row r="65" customFormat="false" ht="24" hidden="false" customHeight="true" outlineLevel="0" collapsed="false">
      <c r="B65" s="16" t="s">
        <v>58</v>
      </c>
      <c r="F65" s="14"/>
      <c r="G65" s="14"/>
      <c r="H65" s="19" t="n">
        <v>2404613</v>
      </c>
      <c r="J65" s="19" t="n">
        <v>2527756</v>
      </c>
      <c r="K65" s="15"/>
      <c r="L65" s="19" t="n">
        <v>1083006</v>
      </c>
      <c r="M65" s="15"/>
      <c r="N65" s="19" t="n">
        <v>1661028</v>
      </c>
    </row>
    <row r="66" customFormat="false" ht="24" hidden="false" customHeight="true" outlineLevel="0" collapsed="false">
      <c r="B66" s="16" t="s">
        <v>59</v>
      </c>
      <c r="F66" s="14"/>
      <c r="G66" s="14"/>
      <c r="H66" s="19" t="n">
        <v>15638161</v>
      </c>
      <c r="J66" s="19" t="n">
        <v>12644000</v>
      </c>
      <c r="K66" s="15"/>
      <c r="L66" s="19" t="n">
        <v>9067487</v>
      </c>
      <c r="M66" s="15"/>
      <c r="N66" s="19" t="n">
        <v>8143612</v>
      </c>
    </row>
    <row r="67" customFormat="false" ht="24" hidden="false" customHeight="true" outlineLevel="0" collapsed="false">
      <c r="B67" s="16" t="s">
        <v>60</v>
      </c>
      <c r="F67" s="14"/>
      <c r="G67" s="14"/>
      <c r="H67" s="19" t="n">
        <v>1937315</v>
      </c>
      <c r="J67" s="19" t="n">
        <v>790080</v>
      </c>
      <c r="K67" s="15"/>
      <c r="L67" s="19" t="n">
        <v>1457281</v>
      </c>
      <c r="M67" s="15"/>
      <c r="N67" s="19" t="n">
        <v>537728</v>
      </c>
    </row>
    <row r="68" customFormat="false" ht="24" hidden="false" customHeight="true" outlineLevel="0" collapsed="false">
      <c r="B68" s="16" t="s">
        <v>22</v>
      </c>
      <c r="F68" s="14"/>
      <c r="G68" s="14"/>
      <c r="H68" s="19" t="n">
        <v>1858216</v>
      </c>
      <c r="J68" s="19" t="n">
        <v>1675936</v>
      </c>
      <c r="K68" s="15"/>
      <c r="L68" s="19" t="n">
        <v>386863</v>
      </c>
      <c r="M68" s="15"/>
      <c r="N68" s="19" t="n">
        <v>216907</v>
      </c>
    </row>
    <row r="69" customFormat="false" ht="24" hidden="false" customHeight="true" outlineLevel="0" collapsed="false">
      <c r="B69" s="13" t="s">
        <v>61</v>
      </c>
      <c r="F69" s="14"/>
      <c r="G69" s="14"/>
      <c r="H69" s="22" t="n">
        <f aca="false">SUM(H52:H68)</f>
        <v>241991268</v>
      </c>
      <c r="J69" s="22" t="n">
        <f aca="false">SUM(J52:J68)</f>
        <v>191114326</v>
      </c>
      <c r="K69" s="19"/>
      <c r="L69" s="22" t="n">
        <f aca="false">SUM(L52:L68)</f>
        <v>126472819</v>
      </c>
      <c r="M69" s="19"/>
      <c r="N69" s="22" t="n">
        <f aca="false">SUM(N52:N68)</f>
        <v>141799606</v>
      </c>
    </row>
    <row r="70" customFormat="false" ht="24" hidden="false" customHeight="true" outlineLevel="0" collapsed="false">
      <c r="B70" s="13" t="s">
        <v>62</v>
      </c>
      <c r="F70" s="14"/>
      <c r="G70" s="14"/>
      <c r="H70" s="19"/>
      <c r="J70" s="19"/>
      <c r="K70" s="19"/>
      <c r="L70" s="19"/>
      <c r="M70" s="19"/>
      <c r="N70" s="19"/>
    </row>
    <row r="71" customFormat="false" ht="24" hidden="false" customHeight="true" outlineLevel="0" collapsed="false">
      <c r="B71" s="16" t="s">
        <v>63</v>
      </c>
      <c r="F71" s="14"/>
      <c r="G71" s="14"/>
      <c r="L71" s="1"/>
      <c r="N71" s="1"/>
    </row>
    <row r="72" customFormat="false" ht="24" hidden="false" customHeight="true" outlineLevel="0" collapsed="false">
      <c r="B72" s="16" t="s">
        <v>64</v>
      </c>
      <c r="F72" s="14"/>
      <c r="G72" s="14"/>
      <c r="H72" s="19" t="n">
        <v>569556</v>
      </c>
      <c r="J72" s="19" t="n">
        <v>1022415</v>
      </c>
      <c r="K72" s="19"/>
      <c r="L72" s="19" t="n">
        <v>569556</v>
      </c>
      <c r="M72" s="19"/>
      <c r="N72" s="19" t="n">
        <v>461809</v>
      </c>
    </row>
    <row r="73" customFormat="false" ht="24" hidden="false" customHeight="true" outlineLevel="0" collapsed="false">
      <c r="B73" s="16" t="s">
        <v>65</v>
      </c>
      <c r="F73" s="14"/>
      <c r="G73" s="14"/>
      <c r="H73" s="19"/>
      <c r="J73" s="19"/>
      <c r="K73" s="19"/>
      <c r="L73" s="19"/>
      <c r="M73" s="19"/>
      <c r="N73" s="19"/>
    </row>
    <row r="74" customFormat="false" ht="24" hidden="false" customHeight="true" outlineLevel="0" collapsed="false">
      <c r="B74" s="16" t="s">
        <v>54</v>
      </c>
      <c r="F74" s="14" t="n">
        <v>19</v>
      </c>
      <c r="G74" s="14"/>
      <c r="H74" s="19" t="n">
        <v>116850000</v>
      </c>
      <c r="J74" s="19" t="n">
        <v>211142299</v>
      </c>
      <c r="K74" s="19"/>
      <c r="L74" s="19" t="n">
        <v>105000000</v>
      </c>
      <c r="M74" s="19"/>
      <c r="N74" s="19" t="n">
        <v>141182299</v>
      </c>
    </row>
    <row r="75" customFormat="false" ht="24" hidden="false" customHeight="true" outlineLevel="0" collapsed="false">
      <c r="B75" s="16" t="s">
        <v>66</v>
      </c>
      <c r="F75" s="14"/>
      <c r="G75" s="14"/>
      <c r="H75" s="19"/>
      <c r="J75" s="19"/>
      <c r="K75" s="19"/>
      <c r="L75" s="19"/>
      <c r="M75" s="19"/>
      <c r="N75" s="19"/>
    </row>
    <row r="76" customFormat="false" ht="24" hidden="false" customHeight="true" outlineLevel="0" collapsed="false">
      <c r="B76" s="16" t="s">
        <v>56</v>
      </c>
      <c r="F76" s="14" t="n">
        <v>17</v>
      </c>
      <c r="G76" s="14"/>
      <c r="H76" s="19" t="n">
        <v>4119423</v>
      </c>
      <c r="J76" s="19" t="n">
        <v>12839752</v>
      </c>
      <c r="K76" s="19"/>
      <c r="L76" s="19" t="n">
        <v>4119423</v>
      </c>
      <c r="M76" s="19"/>
      <c r="N76" s="19" t="n">
        <v>12839752</v>
      </c>
    </row>
    <row r="77" customFormat="false" ht="24" hidden="false" customHeight="true" outlineLevel="0" collapsed="false">
      <c r="B77" s="16" t="s">
        <v>67</v>
      </c>
      <c r="F77" s="14"/>
      <c r="G77" s="14"/>
      <c r="L77" s="1"/>
      <c r="N77" s="1"/>
    </row>
    <row r="78" customFormat="false" ht="24" hidden="false" customHeight="true" outlineLevel="0" collapsed="false">
      <c r="B78" s="16" t="s">
        <v>68</v>
      </c>
      <c r="F78" s="14"/>
      <c r="G78" s="14"/>
      <c r="L78" s="1"/>
      <c r="N78" s="1"/>
    </row>
    <row r="79" customFormat="false" ht="24" hidden="false" customHeight="true" outlineLevel="0" collapsed="false">
      <c r="B79" s="16" t="s">
        <v>69</v>
      </c>
      <c r="F79" s="14" t="n">
        <v>17</v>
      </c>
      <c r="G79" s="14"/>
      <c r="H79" s="15" t="s">
        <v>15</v>
      </c>
      <c r="J79" s="15" t="s">
        <v>15</v>
      </c>
      <c r="K79" s="19"/>
      <c r="L79" s="19" t="n">
        <v>6160000</v>
      </c>
      <c r="M79" s="19"/>
      <c r="N79" s="15" t="s">
        <v>15</v>
      </c>
    </row>
    <row r="80" customFormat="false" ht="24" hidden="false" customHeight="true" outlineLevel="0" collapsed="false">
      <c r="B80" s="16" t="s">
        <v>70</v>
      </c>
      <c r="F80" s="14"/>
      <c r="G80" s="14"/>
      <c r="H80" s="21" t="n">
        <v>44420765</v>
      </c>
      <c r="J80" s="21" t="n">
        <v>35334766</v>
      </c>
      <c r="K80" s="19"/>
      <c r="L80" s="21" t="n">
        <v>24066665</v>
      </c>
      <c r="M80" s="19"/>
      <c r="N80" s="21" t="n">
        <v>17791665</v>
      </c>
    </row>
    <row r="81" customFormat="false" ht="24" hidden="false" customHeight="true" outlineLevel="0" collapsed="false">
      <c r="B81" s="16" t="s">
        <v>71</v>
      </c>
      <c r="F81" s="14"/>
      <c r="G81" s="14"/>
      <c r="H81" s="19" t="n">
        <f aca="false">SUM(H72:H80)</f>
        <v>165959744</v>
      </c>
      <c r="J81" s="19" t="n">
        <f aca="false">SUM(J72:J80)</f>
        <v>260339232</v>
      </c>
      <c r="K81" s="19"/>
      <c r="L81" s="19" t="n">
        <f aca="false">SUM(L72:L80)</f>
        <v>139915644</v>
      </c>
      <c r="M81" s="19"/>
      <c r="N81" s="19" t="n">
        <f aca="false">SUM(N72:N80)</f>
        <v>172275525</v>
      </c>
    </row>
    <row r="82" customFormat="false" ht="24" hidden="false" customHeight="true" outlineLevel="0" collapsed="false">
      <c r="B82" s="13" t="s">
        <v>72</v>
      </c>
      <c r="H82" s="22" t="n">
        <f aca="false">SUM(H69:H80)</f>
        <v>407951012</v>
      </c>
      <c r="J82" s="22" t="n">
        <f aca="false">SUM(J69:J80)</f>
        <v>451453558</v>
      </c>
      <c r="K82" s="19"/>
      <c r="L82" s="22" t="n">
        <f aca="false">SUM(L69:L80)</f>
        <v>266388463</v>
      </c>
      <c r="M82" s="19"/>
      <c r="N82" s="22" t="n">
        <f aca="false">SUM(N69:N80)</f>
        <v>314075131</v>
      </c>
    </row>
    <row r="83" customFormat="false" ht="24" hidden="false" customHeight="true" outlineLevel="0" collapsed="false">
      <c r="K83" s="27"/>
      <c r="L83" s="27"/>
      <c r="M83" s="27"/>
      <c r="N83" s="27"/>
    </row>
    <row r="84" customFormat="false" ht="24" hidden="false" customHeight="true" outlineLevel="0" collapsed="false">
      <c r="K84" s="27"/>
      <c r="L84" s="27"/>
      <c r="M84" s="27"/>
      <c r="N84" s="27"/>
    </row>
    <row r="85" customFormat="false" ht="24" hidden="false" customHeight="true" outlineLevel="0" collapsed="false">
      <c r="B85" s="13" t="s">
        <v>41</v>
      </c>
    </row>
    <row r="86" customFormat="false" ht="24" hidden="false" customHeight="true" outlineLevel="0" collapsed="false">
      <c r="B86" s="3" t="s">
        <v>0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4"/>
    </row>
    <row r="87" customFormat="false" ht="24" hidden="false" customHeight="true" outlineLevel="0" collapsed="false">
      <c r="B87" s="3" t="s">
        <v>42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24" hidden="false" customHeight="true" outlineLevel="0" collapsed="false">
      <c r="B88" s="3" t="s">
        <v>2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24" hidden="false" customHeight="true" outlineLevel="0" collapsed="false">
      <c r="B89" s="5" t="s">
        <v>3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24" hidden="false" customHeight="true" outlineLevel="0" collapsed="false">
      <c r="B90" s="6"/>
      <c r="C90" s="6"/>
      <c r="D90" s="6"/>
      <c r="E90" s="6"/>
      <c r="F90" s="7"/>
      <c r="G90" s="7"/>
      <c r="H90" s="8" t="s">
        <v>4</v>
      </c>
      <c r="I90" s="8"/>
      <c r="J90" s="8"/>
      <c r="K90" s="6"/>
      <c r="L90" s="8" t="s">
        <v>5</v>
      </c>
      <c r="M90" s="8"/>
      <c r="N90" s="8"/>
    </row>
    <row r="91" s="9" customFormat="true" ht="24" hidden="false" customHeight="true" outlineLevel="0" collapsed="false">
      <c r="D91" s="10"/>
      <c r="E91" s="10"/>
      <c r="F91" s="11" t="s">
        <v>6</v>
      </c>
      <c r="G91" s="11"/>
      <c r="H91" s="12" t="n">
        <v>2549</v>
      </c>
      <c r="I91" s="10"/>
      <c r="J91" s="12" t="n">
        <v>2548</v>
      </c>
      <c r="K91" s="10"/>
      <c r="L91" s="12" t="n">
        <v>2549</v>
      </c>
      <c r="M91" s="10"/>
      <c r="N91" s="12" t="n">
        <v>2548</v>
      </c>
    </row>
    <row r="92" customFormat="false" ht="24" hidden="false" customHeight="true" outlineLevel="0" collapsed="false">
      <c r="B92" s="16" t="s">
        <v>73</v>
      </c>
      <c r="H92" s="27"/>
      <c r="J92" s="27"/>
      <c r="K92" s="28"/>
      <c r="L92" s="27"/>
      <c r="M92" s="28"/>
      <c r="N92" s="27"/>
    </row>
    <row r="93" customFormat="false" ht="24" hidden="false" customHeight="true" outlineLevel="0" collapsed="false">
      <c r="B93" s="16" t="s">
        <v>74</v>
      </c>
      <c r="F93" s="14"/>
      <c r="G93" s="14"/>
      <c r="H93" s="27"/>
      <c r="J93" s="27"/>
      <c r="K93" s="28"/>
      <c r="L93" s="27"/>
      <c r="M93" s="28"/>
      <c r="N93" s="27"/>
    </row>
    <row r="94" customFormat="false" ht="24" hidden="false" customHeight="true" outlineLevel="0" collapsed="false">
      <c r="B94" s="16" t="s">
        <v>75</v>
      </c>
      <c r="F94" s="14"/>
      <c r="G94" s="14"/>
      <c r="H94" s="27"/>
      <c r="J94" s="27"/>
      <c r="K94" s="28"/>
      <c r="L94" s="27"/>
      <c r="M94" s="28"/>
      <c r="N94" s="27"/>
    </row>
    <row r="95" customFormat="false" ht="24" hidden="false" customHeight="true" outlineLevel="0" collapsed="false">
      <c r="B95" s="16" t="s">
        <v>76</v>
      </c>
      <c r="F95" s="14"/>
      <c r="G95" s="14"/>
      <c r="H95" s="29" t="n">
        <v>760000000</v>
      </c>
      <c r="J95" s="29" t="n">
        <v>760000000</v>
      </c>
      <c r="K95" s="19"/>
      <c r="L95" s="29" t="n">
        <v>760000000</v>
      </c>
      <c r="M95" s="19"/>
      <c r="N95" s="29" t="n">
        <v>760000000</v>
      </c>
    </row>
    <row r="96" customFormat="false" ht="24" hidden="false" customHeight="true" outlineLevel="0" collapsed="false">
      <c r="B96" s="16" t="s">
        <v>77</v>
      </c>
      <c r="H96" s="19"/>
      <c r="J96" s="19"/>
      <c r="K96" s="19"/>
      <c r="L96" s="19"/>
      <c r="M96" s="19"/>
      <c r="N96" s="19"/>
    </row>
    <row r="97" customFormat="false" ht="24" hidden="false" customHeight="true" outlineLevel="0" collapsed="false">
      <c r="B97" s="16" t="s">
        <v>78</v>
      </c>
      <c r="H97" s="19" t="n">
        <v>637598035</v>
      </c>
      <c r="I97" s="26"/>
      <c r="J97" s="19" t="n">
        <v>637598035</v>
      </c>
      <c r="K97" s="19"/>
      <c r="L97" s="19" t="n">
        <v>637598035</v>
      </c>
      <c r="M97" s="19"/>
      <c r="N97" s="19" t="n">
        <v>637598035</v>
      </c>
    </row>
    <row r="98" customFormat="false" ht="24" hidden="false" customHeight="true" outlineLevel="0" collapsed="false">
      <c r="B98" s="16" t="s">
        <v>79</v>
      </c>
      <c r="F98" s="14"/>
      <c r="G98" s="14"/>
      <c r="H98" s="15" t="n">
        <v>147196958</v>
      </c>
      <c r="I98" s="26"/>
      <c r="J98" s="15" t="n">
        <v>147196958</v>
      </c>
      <c r="K98" s="15"/>
      <c r="L98" s="15" t="n">
        <v>147196958</v>
      </c>
      <c r="M98" s="15"/>
      <c r="N98" s="15" t="n">
        <v>147196958</v>
      </c>
    </row>
    <row r="99" customFormat="false" ht="24" hidden="false" customHeight="true" outlineLevel="0" collapsed="false">
      <c r="B99" s="16" t="s">
        <v>80</v>
      </c>
      <c r="H99" s="15"/>
      <c r="I99" s="30"/>
      <c r="J99" s="15"/>
      <c r="K99" s="15"/>
      <c r="L99" s="15"/>
      <c r="M99" s="15"/>
      <c r="N99" s="15"/>
    </row>
    <row r="100" customFormat="false" ht="24" hidden="false" customHeight="true" outlineLevel="0" collapsed="false">
      <c r="B100" s="13" t="s">
        <v>81</v>
      </c>
      <c r="F100" s="14" t="n">
        <v>21</v>
      </c>
      <c r="G100" s="14"/>
      <c r="H100" s="17" t="n">
        <v>6600000</v>
      </c>
      <c r="I100" s="30"/>
      <c r="J100" s="17" t="n">
        <v>3020000</v>
      </c>
      <c r="K100" s="15"/>
      <c r="L100" s="17" t="n">
        <v>6600000</v>
      </c>
      <c r="M100" s="15"/>
      <c r="N100" s="17" t="n">
        <v>3020000</v>
      </c>
    </row>
    <row r="101" customFormat="false" ht="24" hidden="false" customHeight="true" outlineLevel="0" collapsed="false">
      <c r="B101" s="13" t="s">
        <v>82</v>
      </c>
      <c r="H101" s="18" t="n">
        <f aca="false">conso!L20</f>
        <v>63959032</v>
      </c>
      <c r="J101" s="18" t="n">
        <v>14758863</v>
      </c>
      <c r="K101" s="19"/>
      <c r="L101" s="18" t="n">
        <f aca="false">'the company'!L20</f>
        <v>63959032</v>
      </c>
      <c r="M101" s="19"/>
      <c r="N101" s="18" t="n">
        <v>14758863</v>
      </c>
    </row>
    <row r="102" customFormat="false" ht="24" hidden="false" customHeight="true" outlineLevel="0" collapsed="false">
      <c r="H102" s="22" t="n">
        <f aca="false">SUM(H100:H101)</f>
        <v>70559032</v>
      </c>
      <c r="I102" s="31"/>
      <c r="J102" s="22" t="n">
        <f aca="false">SUM(J100:J101)</f>
        <v>17778863</v>
      </c>
      <c r="K102" s="19"/>
      <c r="L102" s="22" t="n">
        <f aca="false">SUM(L100:L101)</f>
        <v>70559032</v>
      </c>
      <c r="M102" s="19"/>
      <c r="N102" s="22" t="n">
        <f aca="false">SUM(N100:N101)</f>
        <v>17778863</v>
      </c>
    </row>
    <row r="103" customFormat="false" ht="24" hidden="false" customHeight="true" outlineLevel="0" collapsed="false">
      <c r="B103" s="13" t="s">
        <v>83</v>
      </c>
      <c r="H103" s="19" t="n">
        <f aca="false">SUM(H97:H99,H102)</f>
        <v>855354025</v>
      </c>
      <c r="I103" s="31"/>
      <c r="J103" s="19" t="n">
        <f aca="false">SUM(J97:J99,J102)</f>
        <v>802573856</v>
      </c>
      <c r="K103" s="19"/>
      <c r="L103" s="19" t="n">
        <f aca="false">SUM(L97:L99,L102)</f>
        <v>855354025</v>
      </c>
      <c r="M103" s="19"/>
      <c r="N103" s="19" t="n">
        <f aca="false">SUM(N97:N99,N102)</f>
        <v>802573856</v>
      </c>
    </row>
    <row r="104" customFormat="false" ht="24" hidden="false" customHeight="true" outlineLevel="0" collapsed="false">
      <c r="B104" s="13" t="s">
        <v>84</v>
      </c>
      <c r="H104" s="21" t="n">
        <f aca="false">conso!N20</f>
        <v>21066258</v>
      </c>
      <c r="J104" s="21" t="n">
        <v>24347892</v>
      </c>
      <c r="K104" s="15"/>
      <c r="L104" s="21" t="s">
        <v>15</v>
      </c>
      <c r="M104" s="15"/>
      <c r="N104" s="21" t="s">
        <v>15</v>
      </c>
    </row>
    <row r="105" customFormat="false" ht="24" hidden="false" customHeight="true" outlineLevel="0" collapsed="false">
      <c r="B105" s="13" t="s">
        <v>85</v>
      </c>
      <c r="H105" s="32" t="n">
        <f aca="false">SUM(H103:H104)</f>
        <v>876420283</v>
      </c>
      <c r="J105" s="32" t="n">
        <f aca="false">SUM(J103:J104)</f>
        <v>826921748</v>
      </c>
      <c r="L105" s="32" t="n">
        <f aca="false">SUM(L103:L104)</f>
        <v>855354025</v>
      </c>
      <c r="N105" s="32" t="n">
        <f aca="false">SUM(N103:N104)</f>
        <v>802573856</v>
      </c>
    </row>
    <row r="106" customFormat="false" ht="24" hidden="false" customHeight="true" outlineLevel="0" collapsed="false">
      <c r="B106" s="13" t="s">
        <v>86</v>
      </c>
      <c r="H106" s="29" t="n">
        <f aca="false">SUM(H82,H105)</f>
        <v>1284371295</v>
      </c>
      <c r="J106" s="29" t="n">
        <f aca="false">SUM(J82,J105)</f>
        <v>1278375306</v>
      </c>
      <c r="K106" s="15"/>
      <c r="L106" s="29" t="n">
        <f aca="false">SUM(L82,L105)</f>
        <v>1121742488</v>
      </c>
      <c r="M106" s="15"/>
      <c r="N106" s="29" t="n">
        <f aca="false">SUM(N82,N105)</f>
        <v>1116648987</v>
      </c>
    </row>
    <row r="107" customFormat="false" ht="24" hidden="false" customHeight="true" outlineLevel="0" collapsed="false">
      <c r="H107" s="33" t="n">
        <f aca="false">SUM(H106-H40)</f>
        <v>0</v>
      </c>
      <c r="I107" s="15"/>
      <c r="J107" s="15" t="n">
        <f aca="false">SUM(J106-J40)</f>
        <v>0</v>
      </c>
      <c r="K107" s="15"/>
      <c r="L107" s="15" t="n">
        <f aca="false">SUM(L106-L40)</f>
        <v>0</v>
      </c>
      <c r="M107" s="15"/>
      <c r="N107" s="15" t="n">
        <f aca="false">SUM(N106-N40)</f>
        <v>0</v>
      </c>
    </row>
    <row r="108" customFormat="false" ht="24" hidden="false" customHeight="true" outlineLevel="0" collapsed="false">
      <c r="B108" s="13" t="s">
        <v>41</v>
      </c>
      <c r="K108" s="34"/>
      <c r="L108" s="34"/>
      <c r="M108" s="34"/>
      <c r="N108" s="34"/>
    </row>
    <row r="109" customFormat="false" ht="24" hidden="false" customHeight="true" outlineLevel="0" collapsed="false">
      <c r="K109" s="34"/>
      <c r="L109" s="34"/>
      <c r="M109" s="34"/>
      <c r="N109" s="34"/>
    </row>
    <row r="110" customFormat="false" ht="24" hidden="false" customHeight="true" outlineLevel="0" collapsed="false">
      <c r="B110" s="35"/>
      <c r="C110" s="35"/>
    </row>
    <row r="111" customFormat="false" ht="24" hidden="false" customHeight="true" outlineLevel="0" collapsed="false">
      <c r="B111" s="31"/>
      <c r="C111" s="31"/>
    </row>
    <row r="112" customFormat="false" ht="24" hidden="false" customHeight="true" outlineLevel="0" collapsed="false">
      <c r="B112" s="31"/>
      <c r="C112" s="31"/>
      <c r="D112" s="13" t="s">
        <v>87</v>
      </c>
    </row>
    <row r="113" customFormat="false" ht="24" hidden="false" customHeight="true" outlineLevel="0" collapsed="false">
      <c r="B113" s="35"/>
      <c r="C113" s="35"/>
      <c r="D113" s="36"/>
    </row>
    <row r="114" customFormat="false" ht="24" hidden="false" customHeight="true" outlineLevel="0" collapsed="false">
      <c r="B114" s="36"/>
      <c r="C114" s="36"/>
    </row>
    <row r="115" customFormat="false" ht="24" hidden="false" customHeight="true" outlineLevel="0" collapsed="false">
      <c r="B115" s="3" t="s">
        <v>0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4"/>
    </row>
    <row r="116" customFormat="false" ht="24" hidden="false" customHeight="true" outlineLevel="0" collapsed="false">
      <c r="B116" s="3" t="s">
        <v>88</v>
      </c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24" hidden="false" customHeight="true" outlineLevel="0" collapsed="false">
      <c r="B117" s="3" t="s">
        <v>8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24" hidden="false" customHeight="true" outlineLevel="0" collapsed="false">
      <c r="B118" s="5" t="s">
        <v>3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24" hidden="false" customHeight="true" outlineLevel="0" collapsed="false">
      <c r="B119" s="6"/>
      <c r="C119" s="6"/>
      <c r="D119" s="6"/>
      <c r="E119" s="6"/>
      <c r="F119" s="7"/>
      <c r="G119" s="7"/>
      <c r="H119" s="8" t="s">
        <v>4</v>
      </c>
      <c r="I119" s="8"/>
      <c r="J119" s="8"/>
      <c r="K119" s="6"/>
      <c r="L119" s="8" t="s">
        <v>5</v>
      </c>
      <c r="M119" s="8"/>
      <c r="N119" s="8"/>
    </row>
    <row r="120" s="9" customFormat="true" ht="24" hidden="false" customHeight="true" outlineLevel="0" collapsed="false">
      <c r="D120" s="10"/>
      <c r="E120" s="10"/>
      <c r="F120" s="11" t="s">
        <v>6</v>
      </c>
      <c r="G120" s="11"/>
      <c r="H120" s="12" t="n">
        <v>2549</v>
      </c>
      <c r="I120" s="10"/>
      <c r="J120" s="12" t="n">
        <v>2548</v>
      </c>
      <c r="K120" s="10"/>
      <c r="L120" s="12" t="n">
        <v>2549</v>
      </c>
      <c r="M120" s="10"/>
      <c r="N120" s="12" t="n">
        <v>2548</v>
      </c>
    </row>
    <row r="121" customFormat="false" ht="24" hidden="false" customHeight="true" outlineLevel="0" collapsed="false">
      <c r="B121" s="13" t="s">
        <v>90</v>
      </c>
      <c r="D121" s="2"/>
      <c r="F121" s="2"/>
      <c r="G121" s="2"/>
      <c r="H121" s="2"/>
      <c r="J121" s="2"/>
    </row>
    <row r="122" customFormat="false" ht="24" hidden="false" customHeight="true" outlineLevel="0" collapsed="false">
      <c r="B122" s="16" t="s">
        <v>91</v>
      </c>
      <c r="D122" s="30"/>
      <c r="F122" s="30"/>
      <c r="G122" s="30"/>
      <c r="H122" s="15" t="n">
        <v>104559434</v>
      </c>
      <c r="J122" s="15" t="n">
        <v>698062543</v>
      </c>
      <c r="K122" s="15"/>
      <c r="L122" s="15" t="n">
        <v>104559434</v>
      </c>
      <c r="M122" s="15"/>
      <c r="N122" s="15" t="n">
        <v>698062543</v>
      </c>
    </row>
    <row r="123" customFormat="false" ht="24" hidden="false" customHeight="true" outlineLevel="0" collapsed="false">
      <c r="B123" s="16" t="s">
        <v>92</v>
      </c>
      <c r="D123" s="26"/>
      <c r="E123" s="31"/>
      <c r="F123" s="26"/>
      <c r="G123" s="26"/>
      <c r="H123" s="19" t="n">
        <v>123101950</v>
      </c>
      <c r="J123" s="19" t="n">
        <v>123521193</v>
      </c>
      <c r="K123" s="19"/>
      <c r="L123" s="19" t="n">
        <v>99739921</v>
      </c>
      <c r="M123" s="19"/>
      <c r="N123" s="19" t="n">
        <v>112336067</v>
      </c>
    </row>
    <row r="124" customFormat="false" ht="24" hidden="false" customHeight="true" outlineLevel="0" collapsed="false">
      <c r="B124" s="16" t="s">
        <v>93</v>
      </c>
      <c r="D124" s="26"/>
      <c r="E124" s="31"/>
      <c r="F124" s="26"/>
      <c r="G124" s="26"/>
      <c r="H124" s="19" t="n">
        <v>81211326</v>
      </c>
      <c r="J124" s="19" t="n">
        <v>63387168</v>
      </c>
      <c r="K124" s="19"/>
      <c r="L124" s="15" t="s">
        <v>15</v>
      </c>
      <c r="M124" s="19"/>
      <c r="N124" s="15" t="s">
        <v>15</v>
      </c>
    </row>
    <row r="125" s="37" customFormat="true" ht="24" hidden="false" customHeight="true" outlineLevel="0" collapsed="false">
      <c r="B125" s="38" t="s">
        <v>94</v>
      </c>
      <c r="D125" s="39"/>
      <c r="F125" s="39"/>
      <c r="G125" s="40"/>
      <c r="H125" s="40" t="n">
        <v>961842</v>
      </c>
      <c r="I125" s="40"/>
      <c r="J125" s="40" t="s">
        <v>15</v>
      </c>
      <c r="K125" s="40"/>
      <c r="L125" s="40" t="n">
        <v>961842</v>
      </c>
      <c r="M125" s="40"/>
      <c r="N125" s="40" t="s">
        <v>15</v>
      </c>
    </row>
    <row r="126" s="37" customFormat="true" ht="24" hidden="false" customHeight="true" outlineLevel="0" collapsed="false">
      <c r="B126" s="38" t="s">
        <v>95</v>
      </c>
      <c r="D126" s="39"/>
      <c r="F126" s="41" t="n">
        <v>11</v>
      </c>
      <c r="G126" s="40"/>
      <c r="H126" s="40" t="n">
        <v>53278209</v>
      </c>
      <c r="I126" s="40"/>
      <c r="J126" s="40" t="s">
        <v>15</v>
      </c>
      <c r="K126" s="40"/>
      <c r="L126" s="40" t="n">
        <v>53278209</v>
      </c>
      <c r="M126" s="40"/>
      <c r="N126" s="40" t="s">
        <v>15</v>
      </c>
    </row>
    <row r="127" s="37" customFormat="true" ht="24" hidden="false" customHeight="true" outlineLevel="0" collapsed="false">
      <c r="B127" s="42" t="s">
        <v>96</v>
      </c>
      <c r="D127" s="39"/>
      <c r="F127" s="41" t="n">
        <v>13</v>
      </c>
      <c r="G127" s="40"/>
      <c r="H127" s="40" t="n">
        <v>39402235</v>
      </c>
      <c r="I127" s="40"/>
      <c r="J127" s="40" t="s">
        <v>15</v>
      </c>
      <c r="K127" s="40"/>
      <c r="L127" s="40" t="n">
        <v>39402235</v>
      </c>
      <c r="M127" s="40"/>
      <c r="N127" s="40" t="s">
        <v>15</v>
      </c>
    </row>
    <row r="128" s="37" customFormat="true" ht="24" hidden="false" customHeight="true" outlineLevel="0" collapsed="false">
      <c r="B128" s="42" t="s">
        <v>97</v>
      </c>
      <c r="D128" s="39"/>
      <c r="F128" s="39"/>
      <c r="G128" s="40"/>
      <c r="H128" s="23"/>
      <c r="I128" s="40"/>
      <c r="J128" s="23"/>
      <c r="K128" s="23"/>
      <c r="L128" s="23"/>
      <c r="M128" s="23"/>
      <c r="N128" s="23"/>
    </row>
    <row r="129" s="37" customFormat="true" ht="24" hidden="false" customHeight="true" outlineLevel="0" collapsed="false">
      <c r="B129" s="38" t="s">
        <v>98</v>
      </c>
      <c r="D129" s="39"/>
      <c r="F129" s="39"/>
      <c r="G129" s="40"/>
      <c r="H129" s="40" t="n">
        <v>1187342</v>
      </c>
      <c r="I129" s="40"/>
      <c r="J129" s="40" t="s">
        <v>15</v>
      </c>
      <c r="K129" s="40"/>
      <c r="L129" s="40" t="n">
        <v>1187342</v>
      </c>
      <c r="M129" s="40"/>
      <c r="N129" s="40" t="s">
        <v>15</v>
      </c>
    </row>
    <row r="130" s="37" customFormat="true" ht="24" hidden="false" customHeight="true" outlineLevel="0" collapsed="false">
      <c r="B130" s="38" t="s">
        <v>99</v>
      </c>
      <c r="D130" s="39"/>
      <c r="F130" s="39"/>
      <c r="G130" s="40"/>
      <c r="H130" s="40" t="n">
        <v>1608749</v>
      </c>
      <c r="I130" s="40"/>
      <c r="J130" s="40" t="s">
        <v>15</v>
      </c>
      <c r="K130" s="40"/>
      <c r="L130" s="40" t="n">
        <v>1608749</v>
      </c>
      <c r="M130" s="40"/>
      <c r="N130" s="40" t="s">
        <v>15</v>
      </c>
    </row>
    <row r="131" s="37" customFormat="true" ht="24" hidden="false" customHeight="true" outlineLevel="0" collapsed="false">
      <c r="B131" s="42" t="s">
        <v>100</v>
      </c>
      <c r="D131" s="39"/>
      <c r="F131" s="39"/>
      <c r="G131" s="40"/>
      <c r="H131" s="23" t="n">
        <v>95917</v>
      </c>
      <c r="I131" s="40"/>
      <c r="J131" s="23" t="n">
        <v>133459</v>
      </c>
      <c r="K131" s="23"/>
      <c r="L131" s="23" t="n">
        <v>3242266</v>
      </c>
      <c r="M131" s="23"/>
      <c r="N131" s="23" t="n">
        <v>412475</v>
      </c>
    </row>
    <row r="132" s="37" customFormat="true" ht="24" hidden="false" customHeight="true" outlineLevel="0" collapsed="false">
      <c r="B132" s="42" t="s">
        <v>101</v>
      </c>
      <c r="D132" s="39"/>
      <c r="F132" s="39"/>
      <c r="G132" s="40"/>
      <c r="H132" s="43" t="n">
        <v>6283841</v>
      </c>
      <c r="I132" s="40"/>
      <c r="J132" s="43" t="n">
        <v>8951410</v>
      </c>
      <c r="K132" s="40"/>
      <c r="L132" s="43" t="n">
        <v>5882994</v>
      </c>
      <c r="M132" s="40"/>
      <c r="N132" s="43" t="n">
        <v>4298711</v>
      </c>
    </row>
    <row r="133" customFormat="false" ht="24" hidden="false" customHeight="true" outlineLevel="0" collapsed="false">
      <c r="B133" s="13" t="s">
        <v>102</v>
      </c>
      <c r="D133" s="26"/>
      <c r="E133" s="31"/>
      <c r="F133" s="44"/>
      <c r="G133" s="44"/>
      <c r="H133" s="21" t="n">
        <f aca="false">SUM(H122:H132)</f>
        <v>411690845</v>
      </c>
      <c r="J133" s="21" t="n">
        <f aca="false">SUM(J122:J132)</f>
        <v>894055773</v>
      </c>
      <c r="K133" s="15"/>
      <c r="L133" s="21" t="n">
        <f aca="false">SUM(L122:L132)</f>
        <v>309862992</v>
      </c>
      <c r="M133" s="15"/>
      <c r="N133" s="21" t="n">
        <f aca="false">SUM(N122:N132)</f>
        <v>815109796</v>
      </c>
    </row>
    <row r="134" customFormat="false" ht="24" hidden="false" customHeight="true" outlineLevel="0" collapsed="false">
      <c r="B134" s="13" t="s">
        <v>103</v>
      </c>
      <c r="D134" s="26"/>
      <c r="E134" s="31"/>
      <c r="F134" s="44"/>
      <c r="G134" s="44"/>
      <c r="H134" s="15"/>
      <c r="J134" s="15"/>
      <c r="K134" s="15"/>
      <c r="L134" s="15"/>
      <c r="M134" s="15"/>
      <c r="N134" s="15"/>
    </row>
    <row r="135" customFormat="false" ht="24" hidden="false" customHeight="true" outlineLevel="0" collapsed="false">
      <c r="B135" s="16" t="s">
        <v>104</v>
      </c>
      <c r="D135" s="30"/>
      <c r="F135" s="45"/>
      <c r="G135" s="45"/>
      <c r="H135" s="15" t="n">
        <v>102741648</v>
      </c>
      <c r="J135" s="15" t="n">
        <v>459232013</v>
      </c>
      <c r="K135" s="15"/>
      <c r="L135" s="15" t="n">
        <v>63659950</v>
      </c>
      <c r="M135" s="15"/>
      <c r="N135" s="15" t="n">
        <v>427231739</v>
      </c>
    </row>
    <row r="136" customFormat="false" ht="24" hidden="false" customHeight="true" outlineLevel="0" collapsed="false">
      <c r="B136" s="16" t="s">
        <v>105</v>
      </c>
      <c r="D136" s="30"/>
      <c r="F136" s="45"/>
      <c r="G136" s="45"/>
      <c r="H136" s="15" t="n">
        <v>56557113</v>
      </c>
      <c r="J136" s="15" t="n">
        <v>59438910</v>
      </c>
      <c r="K136" s="15"/>
      <c r="L136" s="15" t="n">
        <v>49295554</v>
      </c>
      <c r="M136" s="15"/>
      <c r="N136" s="15" t="n">
        <v>51955344</v>
      </c>
    </row>
    <row r="137" customFormat="false" ht="24" hidden="false" customHeight="true" outlineLevel="0" collapsed="false">
      <c r="B137" s="16" t="s">
        <v>106</v>
      </c>
      <c r="D137" s="30"/>
      <c r="F137" s="45"/>
      <c r="G137" s="45"/>
      <c r="H137" s="15" t="n">
        <v>100949098</v>
      </c>
      <c r="J137" s="15" t="n">
        <v>149234398</v>
      </c>
      <c r="K137" s="15"/>
      <c r="L137" s="15" t="n">
        <v>70975258</v>
      </c>
      <c r="M137" s="15"/>
      <c r="N137" s="15" t="n">
        <v>112638250</v>
      </c>
    </row>
    <row r="138" customFormat="false" ht="24" hidden="false" customHeight="true" outlineLevel="0" collapsed="false">
      <c r="B138" s="16" t="s">
        <v>107</v>
      </c>
      <c r="D138" s="30"/>
      <c r="F138" s="45"/>
      <c r="G138" s="45"/>
      <c r="H138" s="15" t="n">
        <v>64107545</v>
      </c>
      <c r="J138" s="15" t="n">
        <v>65921429</v>
      </c>
      <c r="K138" s="15"/>
      <c r="L138" s="15" t="n">
        <v>38579478</v>
      </c>
      <c r="M138" s="15"/>
      <c r="N138" s="15" t="n">
        <v>40532814</v>
      </c>
    </row>
    <row r="139" customFormat="false" ht="24" hidden="false" customHeight="true" outlineLevel="0" collapsed="false">
      <c r="B139" s="16" t="s">
        <v>108</v>
      </c>
      <c r="D139" s="30"/>
      <c r="F139" s="45"/>
      <c r="G139" s="45"/>
      <c r="H139" s="15"/>
      <c r="J139" s="15"/>
      <c r="K139" s="15"/>
      <c r="L139" s="15"/>
      <c r="M139" s="15"/>
      <c r="N139" s="15"/>
    </row>
    <row r="140" customFormat="false" ht="24" hidden="false" customHeight="true" outlineLevel="0" collapsed="false">
      <c r="B140" s="16" t="s">
        <v>109</v>
      </c>
      <c r="D140" s="30"/>
      <c r="F140" s="45"/>
      <c r="G140" s="45"/>
      <c r="H140" s="15" t="s">
        <v>15</v>
      </c>
      <c r="J140" s="15" t="s">
        <v>15</v>
      </c>
      <c r="K140" s="15"/>
      <c r="L140" s="40" t="n">
        <v>3932986</v>
      </c>
      <c r="M140" s="15"/>
      <c r="N140" s="15" t="n">
        <v>22779754</v>
      </c>
    </row>
    <row r="141" customFormat="false" ht="24" hidden="false" customHeight="true" outlineLevel="0" collapsed="false">
      <c r="B141" s="16" t="s">
        <v>110</v>
      </c>
      <c r="D141" s="30"/>
      <c r="F141" s="45"/>
      <c r="G141" s="45"/>
      <c r="H141" s="15"/>
      <c r="J141" s="15"/>
      <c r="K141" s="15"/>
      <c r="L141" s="15"/>
      <c r="M141" s="15"/>
      <c r="N141" s="15"/>
    </row>
    <row r="142" customFormat="false" ht="24" hidden="false" customHeight="true" outlineLevel="0" collapsed="false">
      <c r="B142" s="16" t="s">
        <v>109</v>
      </c>
      <c r="D142" s="30"/>
      <c r="F142" s="45"/>
      <c r="G142" s="45"/>
      <c r="H142" s="15" t="s">
        <v>15</v>
      </c>
      <c r="J142" s="15" t="n">
        <v>54070346</v>
      </c>
      <c r="K142" s="15"/>
      <c r="L142" s="15" t="s">
        <v>15</v>
      </c>
      <c r="M142" s="15"/>
      <c r="N142" s="15" t="n">
        <v>54070346</v>
      </c>
    </row>
    <row r="143" customFormat="false" ht="24" hidden="false" customHeight="true" outlineLevel="0" collapsed="false">
      <c r="B143" s="13" t="s">
        <v>111</v>
      </c>
      <c r="D143" s="26"/>
      <c r="E143" s="31"/>
      <c r="F143" s="44"/>
      <c r="G143" s="44"/>
      <c r="H143" s="22" t="n">
        <f aca="false">SUM(H135:H142)</f>
        <v>324355404</v>
      </c>
      <c r="J143" s="22" t="n">
        <f aca="false">SUM(J135:J142)</f>
        <v>787897096</v>
      </c>
      <c r="K143" s="15"/>
      <c r="L143" s="22" t="n">
        <f aca="false">SUM(L135:L142)</f>
        <v>226443226</v>
      </c>
      <c r="M143" s="15"/>
      <c r="N143" s="22" t="n">
        <f aca="false">SUM(N135:N142)</f>
        <v>709208247</v>
      </c>
    </row>
    <row r="144" customFormat="false" ht="24" hidden="false" customHeight="true" outlineLevel="0" collapsed="false">
      <c r="B144" s="13" t="s">
        <v>112</v>
      </c>
      <c r="D144" s="26"/>
      <c r="E144" s="31"/>
      <c r="F144" s="44"/>
      <c r="G144" s="44"/>
      <c r="H144" s="19" t="n">
        <f aca="false">SUM(H133-H143)</f>
        <v>87335441</v>
      </c>
      <c r="J144" s="19" t="n">
        <f aca="false">SUM(J133-J143)</f>
        <v>106158677</v>
      </c>
      <c r="K144" s="15"/>
      <c r="L144" s="19" t="n">
        <f aca="false">SUM(L133-L143)</f>
        <v>83419766</v>
      </c>
      <c r="M144" s="15"/>
      <c r="N144" s="19" t="n">
        <f aca="false">SUM(N133-N143)</f>
        <v>105901549</v>
      </c>
    </row>
    <row r="145" customFormat="false" ht="24" hidden="false" customHeight="true" outlineLevel="0" collapsed="false">
      <c r="B145" s="13" t="s">
        <v>113</v>
      </c>
      <c r="D145" s="26"/>
      <c r="E145" s="31"/>
      <c r="F145" s="44"/>
      <c r="G145" s="44"/>
      <c r="H145" s="19" t="n">
        <v>-20028301</v>
      </c>
      <c r="I145" s="31"/>
      <c r="J145" s="19" t="n">
        <v>-30054106</v>
      </c>
      <c r="K145" s="19"/>
      <c r="L145" s="19" t="n">
        <v>-12830992</v>
      </c>
      <c r="M145" s="19"/>
      <c r="N145" s="19" t="n">
        <v>-24339832</v>
      </c>
    </row>
    <row r="146" customFormat="false" ht="24" hidden="false" customHeight="true" outlineLevel="0" collapsed="false">
      <c r="B146" s="13" t="s">
        <v>114</v>
      </c>
      <c r="D146" s="26"/>
      <c r="E146" s="31"/>
      <c r="F146" s="44" t="n">
        <v>24</v>
      </c>
      <c r="G146" s="44"/>
      <c r="H146" s="21" t="n">
        <v>-5090255</v>
      </c>
      <c r="J146" s="21" t="n">
        <v>-40406464</v>
      </c>
      <c r="K146" s="15"/>
      <c r="L146" s="21" t="n">
        <v>-5090255</v>
      </c>
      <c r="M146" s="15"/>
      <c r="N146" s="21" t="n">
        <v>-40406464</v>
      </c>
    </row>
    <row r="147" customFormat="false" ht="24" hidden="false" customHeight="true" outlineLevel="0" collapsed="false">
      <c r="B147" s="13" t="s">
        <v>115</v>
      </c>
      <c r="D147" s="26"/>
      <c r="E147" s="31"/>
      <c r="F147" s="44"/>
      <c r="G147" s="44"/>
      <c r="H147" s="19" t="n">
        <f aca="false">SUM(H144:H146)</f>
        <v>62216885</v>
      </c>
      <c r="J147" s="19" t="n">
        <f aca="false">SUM(J144:J146)</f>
        <v>35698107</v>
      </c>
      <c r="K147" s="15"/>
      <c r="L147" s="19" t="n">
        <f aca="false">SUM(L144:L146)</f>
        <v>65498519</v>
      </c>
      <c r="M147" s="15"/>
      <c r="N147" s="19" t="n">
        <f aca="false">SUM(N144:N146)</f>
        <v>41155253</v>
      </c>
    </row>
    <row r="148" customFormat="false" ht="24" hidden="false" customHeight="true" outlineLevel="0" collapsed="false">
      <c r="B148" s="13" t="s">
        <v>116</v>
      </c>
      <c r="D148" s="26"/>
      <c r="E148" s="31"/>
      <c r="F148" s="44"/>
      <c r="G148" s="44"/>
      <c r="H148" s="19" t="n">
        <v>3281634</v>
      </c>
      <c r="J148" s="19" t="n">
        <v>5457146</v>
      </c>
      <c r="K148" s="15"/>
      <c r="L148" s="19" t="s">
        <v>15</v>
      </c>
      <c r="M148" s="15"/>
      <c r="N148" s="19" t="s">
        <v>15</v>
      </c>
    </row>
    <row r="149" customFormat="false" ht="24" hidden="false" customHeight="true" outlineLevel="0" collapsed="false">
      <c r="B149" s="16" t="s">
        <v>117</v>
      </c>
      <c r="D149" s="26"/>
      <c r="E149" s="31"/>
      <c r="F149" s="45"/>
      <c r="G149" s="45"/>
      <c r="H149" s="25" t="n">
        <f aca="false">SUM(H147:H148)</f>
        <v>65498519</v>
      </c>
      <c r="I149" s="31"/>
      <c r="J149" s="25" t="n">
        <f aca="false">SUM(J147:J148)</f>
        <v>41155253</v>
      </c>
      <c r="K149" s="19"/>
      <c r="L149" s="25" t="n">
        <f aca="false">SUM(L147:L148)</f>
        <v>65498519</v>
      </c>
      <c r="M149" s="19"/>
      <c r="N149" s="25" t="n">
        <f aca="false">SUM(N147:N148)</f>
        <v>41155253</v>
      </c>
    </row>
    <row r="150" customFormat="false" ht="24" hidden="false" customHeight="true" outlineLevel="0" collapsed="false">
      <c r="B150" s="20"/>
      <c r="D150" s="26"/>
      <c r="E150" s="31"/>
      <c r="F150" s="45"/>
      <c r="G150" s="45"/>
      <c r="H150" s="19"/>
      <c r="I150" s="31"/>
      <c r="J150" s="19"/>
      <c r="K150" s="19"/>
      <c r="L150" s="19"/>
      <c r="M150" s="19"/>
      <c r="N150" s="19"/>
    </row>
    <row r="151" customFormat="false" ht="24" hidden="false" customHeight="true" outlineLevel="0" collapsed="false">
      <c r="B151" s="16" t="s">
        <v>118</v>
      </c>
      <c r="D151" s="26"/>
      <c r="E151" s="31"/>
      <c r="F151" s="44" t="n">
        <v>22</v>
      </c>
      <c r="G151" s="44"/>
      <c r="H151" s="26"/>
      <c r="I151" s="31"/>
      <c r="J151" s="26"/>
      <c r="K151" s="31"/>
      <c r="L151" s="26"/>
      <c r="M151" s="31"/>
      <c r="N151" s="26"/>
    </row>
    <row r="152" customFormat="false" ht="24" hidden="false" customHeight="true" outlineLevel="0" collapsed="false">
      <c r="B152" s="16" t="s">
        <v>119</v>
      </c>
      <c r="D152" s="19"/>
      <c r="E152" s="31"/>
      <c r="F152" s="44"/>
      <c r="G152" s="44"/>
      <c r="H152" s="19"/>
      <c r="I152" s="31"/>
      <c r="J152" s="19"/>
      <c r="K152" s="31"/>
      <c r="L152" s="19"/>
      <c r="M152" s="31"/>
      <c r="N152" s="19"/>
    </row>
    <row r="153" customFormat="false" ht="24" hidden="false" customHeight="true" outlineLevel="0" collapsed="false">
      <c r="B153" s="16" t="s">
        <v>120</v>
      </c>
      <c r="D153" s="46"/>
      <c r="E153" s="31"/>
      <c r="F153" s="46"/>
      <c r="G153" s="46"/>
      <c r="H153" s="47" t="n">
        <v>0.1</v>
      </c>
      <c r="I153" s="48"/>
      <c r="J153" s="47" t="n">
        <f aca="false">J149/J154</f>
        <v>0.0645473334935858</v>
      </c>
      <c r="K153" s="48"/>
      <c r="L153" s="47" t="n">
        <v>0.1</v>
      </c>
      <c r="M153" s="48"/>
      <c r="N153" s="47" t="n">
        <f aca="false">N149/N154</f>
        <v>0.0645473334935858</v>
      </c>
      <c r="O153" s="49"/>
    </row>
    <row r="154" customFormat="false" ht="24" hidden="false" customHeight="true" outlineLevel="0" collapsed="false">
      <c r="B154" s="16" t="s">
        <v>121</v>
      </c>
      <c r="D154" s="46"/>
      <c r="E154" s="31"/>
      <c r="F154" s="46"/>
      <c r="G154" s="46"/>
      <c r="H154" s="50" t="n">
        <v>637598035</v>
      </c>
      <c r="I154" s="31"/>
      <c r="J154" s="50" t="n">
        <v>637598035</v>
      </c>
      <c r="K154" s="31"/>
      <c r="L154" s="50" t="n">
        <v>637598035</v>
      </c>
      <c r="M154" s="31"/>
      <c r="N154" s="50" t="n">
        <v>637598035</v>
      </c>
    </row>
    <row r="155" customFormat="false" ht="24" hidden="false" customHeight="true" outlineLevel="0" collapsed="false">
      <c r="B155" s="16" t="s">
        <v>122</v>
      </c>
      <c r="D155" s="19"/>
      <c r="E155" s="31"/>
      <c r="F155" s="44"/>
      <c r="G155" s="44"/>
      <c r="H155" s="19"/>
      <c r="I155" s="31"/>
      <c r="J155" s="19"/>
      <c r="K155" s="31"/>
      <c r="L155" s="19"/>
      <c r="M155" s="31"/>
      <c r="N155" s="19"/>
    </row>
    <row r="156" customFormat="false" ht="24" hidden="false" customHeight="true" outlineLevel="0" collapsed="false">
      <c r="B156" s="16" t="s">
        <v>120</v>
      </c>
      <c r="D156" s="46"/>
      <c r="E156" s="31"/>
      <c r="F156" s="46"/>
      <c r="G156" s="46"/>
      <c r="H156" s="47" t="n">
        <v>0.1</v>
      </c>
      <c r="I156" s="48"/>
      <c r="J156" s="47" t="n">
        <f aca="false">J149/J157</f>
        <v>0.0641653008101091</v>
      </c>
      <c r="K156" s="48"/>
      <c r="L156" s="47" t="n">
        <v>0.1</v>
      </c>
      <c r="M156" s="48"/>
      <c r="N156" s="47" t="n">
        <f aca="false">N149/N157</f>
        <v>0.0641653008101091</v>
      </c>
    </row>
    <row r="157" customFormat="false" ht="24" hidden="false" customHeight="true" outlineLevel="0" collapsed="false">
      <c r="B157" s="16" t="s">
        <v>121</v>
      </c>
      <c r="D157" s="46"/>
      <c r="E157" s="31"/>
      <c r="F157" s="46"/>
      <c r="G157" s="46"/>
      <c r="H157" s="50" t="n">
        <v>637598035</v>
      </c>
      <c r="I157" s="31"/>
      <c r="J157" s="50" t="n">
        <v>641394219</v>
      </c>
      <c r="K157" s="31"/>
      <c r="L157" s="50" t="n">
        <v>637598035</v>
      </c>
      <c r="M157" s="31"/>
      <c r="N157" s="50" t="n">
        <v>641394219</v>
      </c>
    </row>
    <row r="158" customFormat="false" ht="24" hidden="false" customHeight="true" outlineLevel="0" collapsed="false">
      <c r="B158" s="20"/>
      <c r="D158" s="46"/>
      <c r="E158" s="31"/>
      <c r="F158" s="46"/>
      <c r="G158" s="46"/>
      <c r="H158" s="51"/>
      <c r="I158" s="31"/>
      <c r="J158" s="51"/>
      <c r="K158" s="31"/>
      <c r="L158" s="51"/>
      <c r="M158" s="31"/>
      <c r="N158" s="51"/>
    </row>
    <row r="159" customFormat="false" ht="24" hidden="false" customHeight="true" outlineLevel="0" collapsed="false">
      <c r="B159" s="20"/>
      <c r="D159" s="46"/>
      <c r="E159" s="31"/>
      <c r="F159" s="46"/>
      <c r="G159" s="46"/>
      <c r="H159" s="51"/>
      <c r="I159" s="31"/>
      <c r="J159" s="51"/>
      <c r="K159" s="31"/>
      <c r="L159" s="51"/>
      <c r="M159" s="31"/>
      <c r="N159" s="51"/>
    </row>
    <row r="160" customFormat="false" ht="24" hidden="false" customHeight="true" outlineLevel="0" collapsed="false">
      <c r="B160" s="13" t="s">
        <v>41</v>
      </c>
      <c r="K160" s="34"/>
      <c r="L160" s="34"/>
      <c r="M160" s="34"/>
      <c r="N160" s="34"/>
    </row>
    <row r="161" customFormat="false" ht="24" hidden="false" customHeight="true" outlineLevel="0" collapsed="false">
      <c r="B161" s="20"/>
      <c r="D161" s="46"/>
      <c r="E161" s="31"/>
      <c r="F161" s="46"/>
      <c r="G161" s="46"/>
      <c r="H161" s="51"/>
      <c r="I161" s="31"/>
      <c r="J161" s="51"/>
      <c r="K161" s="31"/>
      <c r="L161" s="51"/>
      <c r="M161" s="31"/>
      <c r="N161" s="51"/>
    </row>
    <row r="162" customFormat="false" ht="24" hidden="false" customHeight="true" outlineLevel="0" collapsed="false">
      <c r="B162" s="52" t="s">
        <v>0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s="53" customFormat="true" ht="24" hidden="false" customHeight="true" outlineLevel="0" collapsed="false">
      <c r="B163" s="52" t="s">
        <v>123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24" hidden="false" customHeight="true" outlineLevel="0" collapsed="false">
      <c r="B164" s="3" t="s">
        <v>89</v>
      </c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24" hidden="false" customHeight="true" outlineLevel="0" collapsed="false">
      <c r="B165" s="5" t="s">
        <v>3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24" hidden="false" customHeight="true" outlineLevel="0" collapsed="false">
      <c r="B166" s="6"/>
      <c r="C166" s="6"/>
      <c r="D166" s="6"/>
      <c r="E166" s="6"/>
      <c r="F166" s="7"/>
      <c r="G166" s="7"/>
      <c r="H166" s="8" t="s">
        <v>4</v>
      </c>
      <c r="I166" s="8"/>
      <c r="J166" s="8"/>
      <c r="K166" s="6"/>
      <c r="L166" s="8" t="s">
        <v>5</v>
      </c>
      <c r="M166" s="8"/>
      <c r="N166" s="8"/>
    </row>
    <row r="167" s="9" customFormat="true" ht="24" hidden="false" customHeight="true" outlineLevel="0" collapsed="false">
      <c r="D167" s="12"/>
      <c r="E167" s="54"/>
      <c r="F167" s="11"/>
      <c r="G167" s="11"/>
      <c r="H167" s="12" t="n">
        <v>2549</v>
      </c>
      <c r="I167" s="10"/>
      <c r="J167" s="12" t="n">
        <v>2548</v>
      </c>
      <c r="K167" s="10"/>
      <c r="L167" s="12" t="n">
        <v>2549</v>
      </c>
      <c r="M167" s="10"/>
      <c r="N167" s="12" t="n">
        <v>2548</v>
      </c>
    </row>
    <row r="168" s="53" customFormat="true" ht="24" hidden="false" customHeight="true" outlineLevel="0" collapsed="false">
      <c r="B168" s="55" t="s">
        <v>124</v>
      </c>
      <c r="H168" s="56"/>
      <c r="J168" s="56"/>
      <c r="K168" s="56"/>
      <c r="L168" s="56"/>
      <c r="M168" s="56"/>
      <c r="N168" s="56"/>
    </row>
    <row r="169" s="53" customFormat="true" ht="24" hidden="false" customHeight="true" outlineLevel="0" collapsed="false">
      <c r="B169" s="57" t="s">
        <v>125</v>
      </c>
      <c r="H169" s="58" t="n">
        <f aca="false">SUM(H149)</f>
        <v>65498519</v>
      </c>
      <c r="J169" s="58" t="n">
        <f aca="false">SUM(J149)</f>
        <v>41155253</v>
      </c>
      <c r="K169" s="58"/>
      <c r="L169" s="58" t="n">
        <f aca="false">L149</f>
        <v>65498519</v>
      </c>
      <c r="M169" s="58"/>
      <c r="N169" s="58" t="n">
        <f aca="false">SUM(N149)</f>
        <v>41155253</v>
      </c>
    </row>
    <row r="170" s="53" customFormat="true" ht="24" hidden="false" customHeight="true" outlineLevel="0" collapsed="false">
      <c r="B170" s="57" t="s">
        <v>126</v>
      </c>
      <c r="H170" s="58"/>
      <c r="J170" s="58"/>
      <c r="K170" s="58"/>
      <c r="L170" s="58"/>
      <c r="M170" s="58"/>
      <c r="N170" s="58"/>
    </row>
    <row r="171" s="53" customFormat="true" ht="24" hidden="false" customHeight="true" outlineLevel="0" collapsed="false">
      <c r="B171" s="57" t="s">
        <v>127</v>
      </c>
      <c r="H171" s="15"/>
      <c r="J171" s="15"/>
      <c r="K171" s="15"/>
      <c r="L171" s="15"/>
      <c r="M171" s="15"/>
      <c r="N171" s="15"/>
    </row>
    <row r="172" s="53" customFormat="true" ht="24" hidden="false" customHeight="true" outlineLevel="0" collapsed="false">
      <c r="B172" s="59" t="s">
        <v>128</v>
      </c>
      <c r="H172" s="15" t="s">
        <v>15</v>
      </c>
      <c r="J172" s="15" t="s">
        <v>15</v>
      </c>
      <c r="K172" s="15"/>
      <c r="L172" s="15" t="n">
        <v>3932986</v>
      </c>
      <c r="M172" s="15"/>
      <c r="N172" s="15" t="n">
        <v>22779754</v>
      </c>
    </row>
    <row r="173" s="53" customFormat="true" ht="24" hidden="false" customHeight="true" outlineLevel="0" collapsed="false">
      <c r="B173" s="59" t="s">
        <v>129</v>
      </c>
      <c r="H173" s="15" t="n">
        <v>-961842</v>
      </c>
      <c r="J173" s="15" t="n">
        <v>54070346</v>
      </c>
      <c r="K173" s="15"/>
      <c r="L173" s="15" t="n">
        <v>-961842</v>
      </c>
      <c r="M173" s="15"/>
      <c r="N173" s="15" t="n">
        <v>54070346</v>
      </c>
    </row>
    <row r="174" s="53" customFormat="true" ht="24" hidden="false" customHeight="true" outlineLevel="0" collapsed="false">
      <c r="B174" s="60" t="s">
        <v>130</v>
      </c>
      <c r="H174" s="15" t="n">
        <v>-3281634</v>
      </c>
      <c r="J174" s="15" t="n">
        <v>-5457146</v>
      </c>
      <c r="K174" s="15"/>
      <c r="L174" s="15" t="s">
        <v>15</v>
      </c>
      <c r="M174" s="15"/>
      <c r="N174" s="15" t="s">
        <v>15</v>
      </c>
    </row>
    <row r="175" s="53" customFormat="true" ht="24" hidden="false" customHeight="true" outlineLevel="0" collapsed="false">
      <c r="B175" s="59" t="s">
        <v>131</v>
      </c>
      <c r="H175" s="58" t="n">
        <v>64340640</v>
      </c>
      <c r="J175" s="58" t="n">
        <v>66238266</v>
      </c>
      <c r="K175" s="58"/>
      <c r="L175" s="58" t="n">
        <v>38712685</v>
      </c>
      <c r="M175" s="58"/>
      <c r="N175" s="58" t="n">
        <v>40749763</v>
      </c>
    </row>
    <row r="176" s="59" customFormat="true" ht="24" hidden="false" customHeight="true" outlineLevel="0" collapsed="false">
      <c r="B176" s="59" t="s">
        <v>132</v>
      </c>
      <c r="G176" s="61"/>
      <c r="H176" s="40" t="n">
        <v>-53278209</v>
      </c>
      <c r="I176" s="61"/>
      <c r="J176" s="40" t="s">
        <v>15</v>
      </c>
      <c r="K176" s="61"/>
      <c r="L176" s="40" t="n">
        <v>-53278209</v>
      </c>
      <c r="M176" s="61"/>
      <c r="N176" s="40" t="s">
        <v>15</v>
      </c>
    </row>
    <row r="177" s="60" customFormat="true" ht="24" hidden="false" customHeight="true" outlineLevel="0" collapsed="false">
      <c r="B177" s="60" t="s">
        <v>98</v>
      </c>
      <c r="G177" s="62"/>
      <c r="H177" s="62" t="n">
        <v>-1187342</v>
      </c>
      <c r="I177" s="62"/>
      <c r="J177" s="62" t="s">
        <v>15</v>
      </c>
      <c r="K177" s="62"/>
      <c r="L177" s="62" t="n">
        <v>-1187342</v>
      </c>
      <c r="M177" s="62"/>
      <c r="N177" s="62" t="s">
        <v>15</v>
      </c>
    </row>
    <row r="178" s="53" customFormat="true" ht="24" hidden="false" customHeight="true" outlineLevel="0" collapsed="false">
      <c r="B178" s="59" t="s">
        <v>133</v>
      </c>
      <c r="H178" s="63" t="n">
        <v>-1608749</v>
      </c>
      <c r="I178" s="64"/>
      <c r="J178" s="63" t="n">
        <v>720000</v>
      </c>
      <c r="K178" s="63"/>
      <c r="L178" s="63" t="n">
        <v>-1608749</v>
      </c>
      <c r="M178" s="63"/>
      <c r="N178" s="63" t="n">
        <v>720000</v>
      </c>
    </row>
    <row r="179" s="53" customFormat="true" ht="24" hidden="false" customHeight="true" outlineLevel="0" collapsed="false">
      <c r="B179" s="59" t="s">
        <v>134</v>
      </c>
      <c r="H179" s="63" t="n">
        <v>-39402235</v>
      </c>
      <c r="I179" s="64"/>
      <c r="J179" s="63" t="s">
        <v>15</v>
      </c>
      <c r="K179" s="63"/>
      <c r="L179" s="63" t="n">
        <v>-39402235</v>
      </c>
      <c r="M179" s="63"/>
      <c r="N179" s="63" t="s">
        <v>15</v>
      </c>
    </row>
    <row r="180" s="53" customFormat="true" ht="24" hidden="false" customHeight="true" outlineLevel="0" collapsed="false">
      <c r="B180" s="57" t="s">
        <v>135</v>
      </c>
      <c r="H180" s="63" t="n">
        <v>-1158614</v>
      </c>
      <c r="I180" s="64"/>
      <c r="J180" s="63" t="s">
        <v>15</v>
      </c>
      <c r="K180" s="63"/>
      <c r="L180" s="63" t="n">
        <v>-1158614</v>
      </c>
      <c r="M180" s="63"/>
      <c r="N180" s="63" t="s">
        <v>15</v>
      </c>
    </row>
    <row r="181" s="53" customFormat="true" ht="24" hidden="false" customHeight="true" outlineLevel="0" collapsed="false">
      <c r="B181" s="57" t="s">
        <v>136</v>
      </c>
      <c r="H181" s="63" t="n">
        <v>836637</v>
      </c>
      <c r="I181" s="64"/>
      <c r="J181" s="63" t="s">
        <v>15</v>
      </c>
      <c r="K181" s="63"/>
      <c r="L181" s="63" t="n">
        <v>836637</v>
      </c>
      <c r="M181" s="63"/>
      <c r="N181" s="63" t="s">
        <v>15</v>
      </c>
    </row>
    <row r="182" s="60" customFormat="true" ht="24" hidden="false" customHeight="true" outlineLevel="0" collapsed="false">
      <c r="B182" s="60" t="s">
        <v>137</v>
      </c>
      <c r="G182" s="62"/>
      <c r="H182" s="65" t="n">
        <v>-639997</v>
      </c>
      <c r="I182" s="62"/>
      <c r="J182" s="65" t="s">
        <v>15</v>
      </c>
      <c r="K182" s="62"/>
      <c r="L182" s="65" t="n">
        <v>-639997</v>
      </c>
      <c r="M182" s="62"/>
      <c r="N182" s="65" t="s">
        <v>15</v>
      </c>
    </row>
    <row r="183" s="53" customFormat="true" ht="24" hidden="false" customHeight="true" outlineLevel="0" collapsed="false">
      <c r="B183" s="57" t="s">
        <v>138</v>
      </c>
      <c r="H183" s="63" t="n">
        <f aca="false">SUM(H169:H182)</f>
        <v>29157174</v>
      </c>
      <c r="J183" s="63" t="n">
        <f aca="false">SUM(J169:J180)</f>
        <v>156726719</v>
      </c>
      <c r="K183" s="63"/>
      <c r="L183" s="63" t="n">
        <f aca="false">SUM(L169:L182)</f>
        <v>10743839</v>
      </c>
      <c r="M183" s="63"/>
      <c r="N183" s="63" t="n">
        <f aca="false">SUM(N169:N180)</f>
        <v>159475116</v>
      </c>
    </row>
    <row r="184" s="53" customFormat="true" ht="24" hidden="false" customHeight="true" outlineLevel="0" collapsed="false">
      <c r="B184" s="57" t="s">
        <v>139</v>
      </c>
    </row>
    <row r="185" s="53" customFormat="true" ht="24" hidden="false" customHeight="true" outlineLevel="0" collapsed="false">
      <c r="B185" s="57" t="s">
        <v>140</v>
      </c>
      <c r="H185" s="58" t="n">
        <v>18123296</v>
      </c>
      <c r="J185" s="58" t="n">
        <v>30609561</v>
      </c>
      <c r="K185" s="58"/>
      <c r="L185" s="58" t="n">
        <v>18188388</v>
      </c>
      <c r="M185" s="58"/>
      <c r="N185" s="58" t="n">
        <v>30490252</v>
      </c>
    </row>
    <row r="186" s="53" customFormat="true" ht="24" hidden="false" customHeight="true" outlineLevel="0" collapsed="false">
      <c r="B186" s="57" t="s">
        <v>13</v>
      </c>
      <c r="H186" s="58" t="n">
        <v>267781</v>
      </c>
      <c r="J186" s="58" t="n">
        <v>-267781</v>
      </c>
      <c r="K186" s="58"/>
      <c r="L186" s="58" t="n">
        <v>3201416</v>
      </c>
      <c r="M186" s="58"/>
      <c r="N186" s="58" t="n">
        <v>-3201416</v>
      </c>
    </row>
    <row r="187" s="53" customFormat="true" ht="24" hidden="false" customHeight="true" outlineLevel="0" collapsed="false">
      <c r="B187" s="57" t="s">
        <v>141</v>
      </c>
      <c r="H187" s="58" t="n">
        <v>-229803</v>
      </c>
      <c r="J187" s="58" t="n">
        <v>268204</v>
      </c>
      <c r="K187" s="58"/>
      <c r="L187" s="58" t="s">
        <v>15</v>
      </c>
      <c r="M187" s="58"/>
      <c r="N187" s="58" t="s">
        <v>15</v>
      </c>
    </row>
    <row r="188" s="53" customFormat="true" ht="24" hidden="false" customHeight="true" outlineLevel="0" collapsed="false">
      <c r="B188" s="57" t="s">
        <v>142</v>
      </c>
      <c r="H188" s="63" t="n">
        <v>4969760</v>
      </c>
      <c r="J188" s="63" t="n">
        <v>418967457</v>
      </c>
      <c r="K188" s="58"/>
      <c r="L188" s="63" t="n">
        <v>4969760</v>
      </c>
      <c r="M188" s="58"/>
      <c r="N188" s="63" t="n">
        <v>418967457</v>
      </c>
    </row>
    <row r="189" s="53" customFormat="true" ht="24" hidden="false" customHeight="true" outlineLevel="0" collapsed="false">
      <c r="B189" s="57" t="s">
        <v>143</v>
      </c>
      <c r="H189" s="58" t="n">
        <v>291908</v>
      </c>
      <c r="J189" s="58" t="n">
        <v>-828040</v>
      </c>
      <c r="K189" s="58"/>
      <c r="L189" s="58" t="n">
        <v>318507</v>
      </c>
      <c r="M189" s="58"/>
      <c r="N189" s="58" t="n">
        <v>-351560</v>
      </c>
    </row>
    <row r="190" s="53" customFormat="true" ht="24" hidden="false" customHeight="true" outlineLevel="0" collapsed="false">
      <c r="B190" s="57" t="s">
        <v>144</v>
      </c>
      <c r="H190" s="58" t="n">
        <v>4194539</v>
      </c>
      <c r="J190" s="58" t="n">
        <v>1165566</v>
      </c>
      <c r="K190" s="58"/>
      <c r="L190" s="58" t="n">
        <v>6808952</v>
      </c>
      <c r="M190" s="58"/>
      <c r="N190" s="58" t="n">
        <v>2476347</v>
      </c>
    </row>
    <row r="191" s="53" customFormat="true" ht="24" hidden="false" customHeight="true" outlineLevel="0" collapsed="false">
      <c r="B191" s="57" t="s">
        <v>145</v>
      </c>
      <c r="H191" s="15"/>
      <c r="J191" s="15"/>
      <c r="K191" s="58"/>
      <c r="L191" s="15"/>
      <c r="M191" s="58"/>
      <c r="N191" s="15"/>
    </row>
    <row r="192" s="53" customFormat="true" ht="24" hidden="false" customHeight="true" outlineLevel="0" collapsed="false">
      <c r="B192" s="57" t="s">
        <v>146</v>
      </c>
      <c r="H192" s="58" t="n">
        <v>1946453</v>
      </c>
      <c r="J192" s="58" t="n">
        <v>-26319282</v>
      </c>
      <c r="K192" s="58"/>
      <c r="L192" s="58" t="n">
        <v>1170540</v>
      </c>
      <c r="M192" s="58"/>
      <c r="N192" s="58" t="n">
        <v>-16648306</v>
      </c>
    </row>
    <row r="193" s="53" customFormat="true" ht="24" hidden="false" customHeight="true" outlineLevel="0" collapsed="false">
      <c r="B193" s="13" t="s">
        <v>147</v>
      </c>
      <c r="H193" s="58" t="n">
        <v>-1382904</v>
      </c>
      <c r="J193" s="58" t="n">
        <v>1382904</v>
      </c>
      <c r="K193" s="58"/>
      <c r="L193" s="58" t="n">
        <v>-1368990</v>
      </c>
      <c r="M193" s="58"/>
      <c r="N193" s="58" t="n">
        <v>1376220</v>
      </c>
    </row>
    <row r="194" s="53" customFormat="true" ht="24" hidden="false" customHeight="true" outlineLevel="0" collapsed="false">
      <c r="B194" s="13" t="s">
        <v>148</v>
      </c>
      <c r="H194" s="58" t="n">
        <v>-189359</v>
      </c>
      <c r="J194" s="58" t="n">
        <v>-446450</v>
      </c>
      <c r="K194" s="58"/>
      <c r="L194" s="58" t="s">
        <v>15</v>
      </c>
      <c r="M194" s="58"/>
      <c r="N194" s="58" t="s">
        <v>15</v>
      </c>
    </row>
    <row r="195" s="53" customFormat="true" ht="24" hidden="false" customHeight="true" outlineLevel="0" collapsed="false">
      <c r="B195" s="13" t="s">
        <v>149</v>
      </c>
      <c r="H195" s="58" t="s">
        <v>15</v>
      </c>
      <c r="I195" s="58"/>
      <c r="J195" s="58" t="n">
        <v>-5391603</v>
      </c>
      <c r="K195" s="58"/>
      <c r="L195" s="58" t="s">
        <v>15</v>
      </c>
      <c r="M195" s="58"/>
      <c r="N195" s="58" t="n">
        <v>-5391603</v>
      </c>
    </row>
    <row r="196" s="53" customFormat="true" ht="24" hidden="false" customHeight="true" outlineLevel="0" collapsed="false">
      <c r="B196" s="57" t="s">
        <v>58</v>
      </c>
      <c r="H196" s="58" t="n">
        <v>-123143</v>
      </c>
      <c r="J196" s="58" t="n">
        <v>708628</v>
      </c>
      <c r="K196" s="58"/>
      <c r="L196" s="58" t="n">
        <v>-578022</v>
      </c>
      <c r="M196" s="58"/>
      <c r="N196" s="58" t="n">
        <v>723423</v>
      </c>
    </row>
    <row r="197" s="53" customFormat="true" ht="24" hidden="false" customHeight="true" outlineLevel="0" collapsed="false">
      <c r="B197" s="57" t="s">
        <v>150</v>
      </c>
      <c r="H197" s="58" t="n">
        <v>953155</v>
      </c>
      <c r="I197" s="66"/>
      <c r="J197" s="58" t="n">
        <v>2133087</v>
      </c>
      <c r="K197" s="63"/>
      <c r="L197" s="58" t="n">
        <v>-1357139</v>
      </c>
      <c r="M197" s="63"/>
      <c r="N197" s="58" t="n">
        <v>-966277</v>
      </c>
    </row>
    <row r="198" s="53" customFormat="true" ht="24" hidden="false" customHeight="true" outlineLevel="0" collapsed="false">
      <c r="B198" s="57" t="s">
        <v>151</v>
      </c>
      <c r="H198" s="63" t="n">
        <v>9085999</v>
      </c>
      <c r="I198" s="66"/>
      <c r="J198" s="63" t="n">
        <v>-12928015</v>
      </c>
      <c r="K198" s="63"/>
      <c r="L198" s="63" t="n">
        <v>12435000</v>
      </c>
      <c r="M198" s="63"/>
      <c r="N198" s="63" t="n">
        <v>-18781615</v>
      </c>
    </row>
    <row r="199" s="36" customFormat="true" ht="24" hidden="false" customHeight="true" outlineLevel="0" collapsed="false">
      <c r="B199" s="57" t="s">
        <v>152</v>
      </c>
      <c r="H199" s="67" t="n">
        <f aca="false">SUM(H183:H198)</f>
        <v>67064856</v>
      </c>
      <c r="I199" s="53"/>
      <c r="J199" s="67" t="n">
        <f aca="false">SUM(J183:J198)</f>
        <v>565780955</v>
      </c>
      <c r="K199" s="58"/>
      <c r="L199" s="67" t="n">
        <f aca="false">SUM(L183:L198)</f>
        <v>54532251</v>
      </c>
      <c r="M199" s="58"/>
      <c r="N199" s="67" t="n">
        <f aca="false">SUM(N183:N198)</f>
        <v>568168038</v>
      </c>
    </row>
    <row r="200" s="36" customFormat="true" ht="24" hidden="false" customHeight="true" outlineLevel="0" collapsed="false"/>
    <row r="201" s="53" customFormat="true" ht="24" hidden="false" customHeight="true" outlineLevel="0" collapsed="false">
      <c r="B201" s="57" t="s">
        <v>41</v>
      </c>
      <c r="K201" s="56"/>
      <c r="L201" s="56"/>
      <c r="M201" s="56"/>
      <c r="N201" s="56"/>
    </row>
    <row r="202" s="53" customFormat="true" ht="24" hidden="false" customHeight="true" outlineLevel="0" collapsed="false">
      <c r="B202" s="52" t="s">
        <v>0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s="53" customFormat="true" ht="24" hidden="false" customHeight="true" outlineLevel="0" collapsed="false">
      <c r="B203" s="52" t="s">
        <v>153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24" hidden="false" customHeight="true" outlineLevel="0" collapsed="false">
      <c r="B204" s="3" t="s">
        <v>89</v>
      </c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24" hidden="false" customHeight="true" outlineLevel="0" collapsed="false">
      <c r="B205" s="5" t="s">
        <v>3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24" hidden="false" customHeight="true" outlineLevel="0" collapsed="false">
      <c r="B206" s="6"/>
      <c r="C206" s="6"/>
      <c r="D206" s="6"/>
      <c r="E206" s="6"/>
      <c r="F206" s="7"/>
      <c r="G206" s="7"/>
      <c r="H206" s="8" t="s">
        <v>4</v>
      </c>
      <c r="I206" s="8"/>
      <c r="J206" s="8"/>
      <c r="K206" s="6"/>
      <c r="L206" s="8" t="s">
        <v>5</v>
      </c>
      <c r="M206" s="8"/>
      <c r="N206" s="8"/>
    </row>
    <row r="207" s="9" customFormat="true" ht="24" hidden="false" customHeight="true" outlineLevel="0" collapsed="false">
      <c r="D207" s="12"/>
      <c r="E207" s="54"/>
      <c r="F207" s="11"/>
      <c r="G207" s="11"/>
      <c r="H207" s="12" t="n">
        <v>2549</v>
      </c>
      <c r="I207" s="10"/>
      <c r="J207" s="12" t="n">
        <v>2548</v>
      </c>
      <c r="K207" s="10"/>
      <c r="L207" s="12" t="n">
        <v>2549</v>
      </c>
      <c r="M207" s="10"/>
      <c r="N207" s="12" t="n">
        <v>2548</v>
      </c>
    </row>
    <row r="208" s="53" customFormat="true" ht="24" hidden="false" customHeight="true" outlineLevel="0" collapsed="false">
      <c r="B208" s="55" t="s">
        <v>154</v>
      </c>
      <c r="H208" s="56"/>
      <c r="J208" s="56"/>
      <c r="K208" s="56"/>
      <c r="L208" s="56"/>
      <c r="M208" s="56"/>
      <c r="N208" s="56"/>
    </row>
    <row r="209" s="53" customFormat="true" ht="24" hidden="false" customHeight="true" outlineLevel="0" collapsed="false">
      <c r="B209" s="13" t="s">
        <v>155</v>
      </c>
      <c r="H209" s="68" t="n">
        <v>-2908425</v>
      </c>
      <c r="I209" s="69"/>
      <c r="J209" s="68" t="n">
        <v>6041689</v>
      </c>
      <c r="K209" s="15"/>
      <c r="L209" s="68" t="n">
        <v>-2905191</v>
      </c>
      <c r="M209" s="15"/>
      <c r="N209" s="68" t="n">
        <v>6042909</v>
      </c>
    </row>
    <row r="210" s="59" customFormat="true" ht="24" hidden="false" customHeight="true" outlineLevel="0" collapsed="false">
      <c r="B210" s="59" t="s">
        <v>156</v>
      </c>
      <c r="G210" s="70"/>
      <c r="H210" s="61" t="n">
        <v>-52640</v>
      </c>
      <c r="I210" s="70"/>
      <c r="J210" s="61" t="s">
        <v>15</v>
      </c>
      <c r="K210" s="61"/>
      <c r="L210" s="61" t="n">
        <v>-52640</v>
      </c>
      <c r="M210" s="61"/>
      <c r="N210" s="61" t="s">
        <v>15</v>
      </c>
    </row>
    <row r="211" s="59" customFormat="true" ht="24" hidden="false" customHeight="true" outlineLevel="0" collapsed="false">
      <c r="B211" s="59" t="s">
        <v>157</v>
      </c>
      <c r="G211" s="70"/>
      <c r="H211" s="61" t="n">
        <v>8601674</v>
      </c>
      <c r="I211" s="70"/>
      <c r="J211" s="61" t="s">
        <v>15</v>
      </c>
      <c r="K211" s="61"/>
      <c r="L211" s="61" t="n">
        <v>8601674</v>
      </c>
      <c r="M211" s="61"/>
      <c r="N211" s="61" t="s">
        <v>15</v>
      </c>
    </row>
    <row r="212" s="59" customFormat="true" ht="24" hidden="false" customHeight="true" outlineLevel="0" collapsed="false">
      <c r="B212" s="59" t="s">
        <v>158</v>
      </c>
      <c r="G212" s="70"/>
      <c r="H212" s="61" t="n">
        <v>639997</v>
      </c>
      <c r="I212" s="70"/>
      <c r="J212" s="61" t="s">
        <v>15</v>
      </c>
      <c r="K212" s="61"/>
      <c r="L212" s="61" t="n">
        <v>639997</v>
      </c>
      <c r="M212" s="61"/>
      <c r="N212" s="61" t="s">
        <v>15</v>
      </c>
    </row>
    <row r="213" s="53" customFormat="true" ht="24" hidden="false" customHeight="true" outlineLevel="0" collapsed="false">
      <c r="B213" s="57" t="s">
        <v>159</v>
      </c>
      <c r="H213" s="61" t="s">
        <v>15</v>
      </c>
      <c r="I213" s="56"/>
      <c r="J213" s="58" t="n">
        <v>-166600000</v>
      </c>
      <c r="K213" s="58"/>
      <c r="L213" s="61" t="s">
        <v>15</v>
      </c>
      <c r="M213" s="58"/>
      <c r="N213" s="58" t="n">
        <v>-166600000</v>
      </c>
    </row>
    <row r="214" s="53" customFormat="true" ht="24" hidden="false" customHeight="true" outlineLevel="0" collapsed="false">
      <c r="B214" s="57" t="s">
        <v>160</v>
      </c>
      <c r="H214" s="58" t="n">
        <v>150000000</v>
      </c>
      <c r="I214" s="56"/>
      <c r="J214" s="58" t="n">
        <v>6000000</v>
      </c>
      <c r="K214" s="58"/>
      <c r="L214" s="58" t="n">
        <v>150000000</v>
      </c>
      <c r="M214" s="58"/>
      <c r="N214" s="58" t="n">
        <v>6000000</v>
      </c>
    </row>
    <row r="215" s="53" customFormat="true" ht="24" hidden="false" customHeight="true" outlineLevel="0" collapsed="false">
      <c r="B215" s="57" t="s">
        <v>161</v>
      </c>
      <c r="H215" s="61" t="s">
        <v>15</v>
      </c>
      <c r="I215" s="56"/>
      <c r="J215" s="58" t="n">
        <v>3934700</v>
      </c>
      <c r="K215" s="58"/>
      <c r="L215" s="61" t="s">
        <v>15</v>
      </c>
      <c r="M215" s="58"/>
      <c r="N215" s="58" t="n">
        <v>3934700</v>
      </c>
    </row>
    <row r="216" s="53" customFormat="true" ht="24" hidden="false" customHeight="true" outlineLevel="0" collapsed="false">
      <c r="B216" s="57" t="s">
        <v>162</v>
      </c>
      <c r="H216" s="58" t="n">
        <v>-242464825</v>
      </c>
      <c r="I216" s="56"/>
      <c r="J216" s="58" t="n">
        <v>-5687110</v>
      </c>
      <c r="K216" s="58"/>
      <c r="L216" s="58" t="n">
        <v>-242464825</v>
      </c>
      <c r="M216" s="58"/>
      <c r="N216" s="58" t="n">
        <v>-5687110</v>
      </c>
    </row>
    <row r="217" s="53" customFormat="true" ht="24" hidden="false" customHeight="true" outlineLevel="0" collapsed="false">
      <c r="B217" s="57" t="s">
        <v>163</v>
      </c>
      <c r="H217" s="58" t="n">
        <v>285449826</v>
      </c>
      <c r="I217" s="56"/>
      <c r="J217" s="58" t="s">
        <v>15</v>
      </c>
      <c r="K217" s="58"/>
      <c r="L217" s="58" t="n">
        <v>285449826</v>
      </c>
      <c r="M217" s="58"/>
      <c r="N217" s="58" t="s">
        <v>15</v>
      </c>
    </row>
    <row r="218" s="53" customFormat="true" ht="24" hidden="false" customHeight="true" outlineLevel="0" collapsed="false">
      <c r="B218" s="57" t="s">
        <v>164</v>
      </c>
      <c r="H218" s="58" t="n">
        <v>-26940000</v>
      </c>
      <c r="I218" s="56"/>
      <c r="J218" s="58" t="s">
        <v>15</v>
      </c>
      <c r="K218" s="58"/>
      <c r="L218" s="58" t="s">
        <v>15</v>
      </c>
      <c r="M218" s="58"/>
      <c r="N218" s="58" t="s">
        <v>15</v>
      </c>
    </row>
    <row r="219" s="53" customFormat="true" ht="24" hidden="false" customHeight="true" outlineLevel="0" collapsed="false">
      <c r="B219" s="57" t="s">
        <v>165</v>
      </c>
      <c r="H219" s="58" t="n">
        <v>-25448900</v>
      </c>
      <c r="I219" s="56"/>
      <c r="J219" s="58" t="n">
        <v>-36165579</v>
      </c>
      <c r="K219" s="58"/>
      <c r="L219" s="58" t="s">
        <v>15</v>
      </c>
      <c r="M219" s="58"/>
      <c r="N219" s="58" t="n">
        <v>-32940151</v>
      </c>
    </row>
    <row r="220" s="53" customFormat="true" ht="24" hidden="false" customHeight="true" outlineLevel="0" collapsed="false">
      <c r="B220" s="57" t="s">
        <v>166</v>
      </c>
      <c r="H220" s="58" t="n">
        <v>1917346</v>
      </c>
      <c r="I220" s="56"/>
      <c r="J220" s="58" t="s">
        <v>15</v>
      </c>
      <c r="K220" s="58"/>
      <c r="L220" s="58" t="n">
        <v>1917346</v>
      </c>
      <c r="M220" s="58"/>
      <c r="N220" s="58" t="s">
        <v>15</v>
      </c>
    </row>
    <row r="221" s="53" customFormat="true" ht="24" hidden="false" customHeight="true" outlineLevel="0" collapsed="false">
      <c r="B221" s="57" t="s">
        <v>167</v>
      </c>
      <c r="H221" s="58" t="n">
        <v>-6821094</v>
      </c>
      <c r="I221" s="56"/>
      <c r="J221" s="58" t="n">
        <v>-545070</v>
      </c>
      <c r="K221" s="58"/>
      <c r="L221" s="58" t="n">
        <v>-6724334</v>
      </c>
      <c r="M221" s="58"/>
      <c r="N221" s="58" t="n">
        <v>-545070</v>
      </c>
    </row>
    <row r="222" s="53" customFormat="true" ht="24" hidden="false" customHeight="true" outlineLevel="0" collapsed="false">
      <c r="B222" s="13" t="s">
        <v>168</v>
      </c>
      <c r="H222" s="56" t="n">
        <v>-4421202</v>
      </c>
      <c r="I222" s="56"/>
      <c r="J222" s="56" t="n">
        <v>-1183904</v>
      </c>
      <c r="K222" s="58"/>
      <c r="L222" s="58" t="s">
        <v>15</v>
      </c>
      <c r="M222" s="58"/>
      <c r="N222" s="58" t="s">
        <v>15</v>
      </c>
    </row>
    <row r="223" s="53" customFormat="true" ht="24" hidden="false" customHeight="true" outlineLevel="0" collapsed="false">
      <c r="B223" s="57" t="s">
        <v>169</v>
      </c>
      <c r="H223" s="58" t="s">
        <v>15</v>
      </c>
      <c r="I223" s="56"/>
      <c r="J223" s="58" t="s">
        <v>15</v>
      </c>
      <c r="K223" s="58"/>
      <c r="L223" s="58" t="n">
        <v>-53870524</v>
      </c>
      <c r="M223" s="58"/>
      <c r="N223" s="58" t="n">
        <v>-11058815</v>
      </c>
    </row>
    <row r="224" s="53" customFormat="true" ht="24" hidden="false" customHeight="true" outlineLevel="0" collapsed="false">
      <c r="B224" s="57" t="s">
        <v>170</v>
      </c>
      <c r="H224" s="71" t="n">
        <f aca="false">SUM(H209:H223)</f>
        <v>137551757</v>
      </c>
      <c r="I224" s="56"/>
      <c r="J224" s="71" t="n">
        <f aca="false">SUM(J209:J223)</f>
        <v>-194205274</v>
      </c>
      <c r="K224" s="58"/>
      <c r="L224" s="71" t="n">
        <f aca="false">SUM(L209:L223)</f>
        <v>140591329</v>
      </c>
      <c r="M224" s="58"/>
      <c r="N224" s="71" t="n">
        <f aca="false">SUM(N209:N223)</f>
        <v>-200853537</v>
      </c>
    </row>
    <row r="225" s="53" customFormat="true" ht="24" hidden="false" customHeight="true" outlineLevel="0" collapsed="false">
      <c r="E225" s="72"/>
      <c r="F225" s="72"/>
      <c r="G225" s="72"/>
      <c r="H225" s="73"/>
      <c r="J225" s="73"/>
      <c r="K225" s="73"/>
      <c r="L225" s="73"/>
      <c r="M225" s="73"/>
      <c r="N225" s="73"/>
    </row>
    <row r="226" s="53" customFormat="true" ht="24" hidden="false" customHeight="true" outlineLevel="0" collapsed="false">
      <c r="B226" s="55" t="s">
        <v>171</v>
      </c>
      <c r="H226" s="58"/>
      <c r="J226" s="58"/>
      <c r="K226" s="58"/>
      <c r="L226" s="58"/>
      <c r="M226" s="58"/>
      <c r="N226" s="58"/>
    </row>
    <row r="227" s="53" customFormat="true" ht="24" hidden="false" customHeight="true" outlineLevel="0" collapsed="false">
      <c r="B227" s="57" t="s">
        <v>172</v>
      </c>
      <c r="H227" s="58" t="n">
        <v>-73488567</v>
      </c>
      <c r="I227" s="56"/>
      <c r="J227" s="58" t="n">
        <v>35004625</v>
      </c>
      <c r="K227" s="58"/>
      <c r="L227" s="58" t="n">
        <v>-66162919</v>
      </c>
      <c r="M227" s="58"/>
      <c r="N227" s="58" t="n">
        <v>30529468</v>
      </c>
    </row>
    <row r="228" s="59" customFormat="true" ht="24" hidden="false" customHeight="true" outlineLevel="0" collapsed="false">
      <c r="B228" s="59" t="s">
        <v>173</v>
      </c>
      <c r="G228" s="61"/>
      <c r="H228" s="61" t="s">
        <v>15</v>
      </c>
      <c r="I228" s="61"/>
      <c r="J228" s="61" t="s">
        <v>15</v>
      </c>
      <c r="K228" s="61"/>
      <c r="L228" s="61" t="n">
        <v>10000000</v>
      </c>
      <c r="M228" s="61"/>
      <c r="N228" s="61" t="s">
        <v>15</v>
      </c>
    </row>
    <row r="229" s="59" customFormat="true" ht="24" hidden="false" customHeight="true" outlineLevel="0" collapsed="false">
      <c r="B229" s="59" t="s">
        <v>174</v>
      </c>
      <c r="G229" s="61"/>
      <c r="H229" s="61" t="s">
        <v>15</v>
      </c>
      <c r="I229" s="61"/>
      <c r="J229" s="61" t="s">
        <v>15</v>
      </c>
      <c r="K229" s="61"/>
      <c r="L229" s="61" t="n">
        <v>-6000000</v>
      </c>
      <c r="M229" s="61"/>
      <c r="N229" s="61" t="s">
        <v>15</v>
      </c>
    </row>
    <row r="230" s="53" customFormat="true" ht="24" hidden="false" customHeight="true" outlineLevel="0" collapsed="false">
      <c r="B230" s="57" t="s">
        <v>175</v>
      </c>
      <c r="H230" s="58" t="n">
        <v>-1797129</v>
      </c>
      <c r="J230" s="58" t="n">
        <v>-3660166</v>
      </c>
      <c r="K230" s="58"/>
      <c r="L230" s="58" t="n">
        <v>-735816</v>
      </c>
      <c r="M230" s="58"/>
      <c r="N230" s="58" t="n">
        <v>-2598855</v>
      </c>
    </row>
    <row r="231" s="53" customFormat="true" ht="24" hidden="false" customHeight="true" outlineLevel="0" collapsed="false">
      <c r="B231" s="57" t="s">
        <v>176</v>
      </c>
      <c r="H231" s="63" t="n">
        <v>118950000</v>
      </c>
      <c r="I231" s="56"/>
      <c r="J231" s="63" t="n">
        <v>5332400</v>
      </c>
      <c r="K231" s="63"/>
      <c r="L231" s="63" t="n">
        <v>105000000</v>
      </c>
      <c r="M231" s="63"/>
      <c r="N231" s="63" t="n">
        <v>3800000</v>
      </c>
    </row>
    <row r="232" s="53" customFormat="true" ht="24" hidden="false" customHeight="true" outlineLevel="0" collapsed="false">
      <c r="B232" s="57" t="s">
        <v>177</v>
      </c>
      <c r="H232" s="63" t="n">
        <v>-204223404</v>
      </c>
      <c r="I232" s="56"/>
      <c r="J232" s="63" t="n">
        <v>-370607606</v>
      </c>
      <c r="K232" s="63"/>
      <c r="L232" s="63" t="n">
        <v>-194203404</v>
      </c>
      <c r="M232" s="63"/>
      <c r="N232" s="63" t="n">
        <v>-361422606</v>
      </c>
    </row>
    <row r="233" s="53" customFormat="true" ht="24" hidden="false" customHeight="true" outlineLevel="0" collapsed="false">
      <c r="B233" s="57" t="s">
        <v>178</v>
      </c>
      <c r="H233" s="58" t="n">
        <v>-8135149</v>
      </c>
      <c r="I233" s="56"/>
      <c r="J233" s="58" t="n">
        <v>-19009768</v>
      </c>
      <c r="K233" s="58"/>
      <c r="L233" s="58" t="n">
        <v>-8135149</v>
      </c>
      <c r="M233" s="58"/>
      <c r="N233" s="58" t="n">
        <v>-19009768</v>
      </c>
    </row>
    <row r="234" s="53" customFormat="true" ht="24" hidden="false" customHeight="true" outlineLevel="0" collapsed="false">
      <c r="B234" s="57" t="s">
        <v>179</v>
      </c>
      <c r="H234" s="58" t="n">
        <v>-12720855</v>
      </c>
      <c r="I234" s="56"/>
      <c r="J234" s="58" t="n">
        <v>-19015434</v>
      </c>
      <c r="K234" s="58"/>
      <c r="L234" s="58" t="n">
        <v>-12720855</v>
      </c>
      <c r="M234" s="63"/>
      <c r="N234" s="58" t="n">
        <v>-19015434</v>
      </c>
    </row>
    <row r="235" s="53" customFormat="true" ht="24" hidden="false" customHeight="true" outlineLevel="0" collapsed="false">
      <c r="B235" s="57" t="s">
        <v>180</v>
      </c>
      <c r="H235" s="71" t="n">
        <f aca="false">SUM(H227:H234)</f>
        <v>-181415104</v>
      </c>
      <c r="I235" s="56"/>
      <c r="J235" s="71" t="n">
        <f aca="false">SUM(J227:J234)</f>
        <v>-371955949</v>
      </c>
      <c r="K235" s="58"/>
      <c r="L235" s="71" t="n">
        <f aca="false">SUM(L227:L234)</f>
        <v>-172958143</v>
      </c>
      <c r="M235" s="58"/>
      <c r="N235" s="71" t="n">
        <f aca="false">SUM(N227:N234)</f>
        <v>-367717195</v>
      </c>
    </row>
    <row r="236" s="53" customFormat="true" ht="24" hidden="false" customHeight="true" outlineLevel="0" collapsed="false">
      <c r="B236" s="57" t="s">
        <v>181</v>
      </c>
      <c r="H236" s="63" t="n">
        <f aca="false">SUM(H199,H224,H235)</f>
        <v>23201509</v>
      </c>
      <c r="I236" s="56"/>
      <c r="J236" s="63" t="n">
        <f aca="false">SUM(J199,J224,J235)</f>
        <v>-380268</v>
      </c>
      <c r="K236" s="58"/>
      <c r="L236" s="63" t="n">
        <f aca="false">SUM(L199,L224,L235)</f>
        <v>22165437</v>
      </c>
      <c r="M236" s="58"/>
      <c r="N236" s="63" t="n">
        <f aca="false">SUM(N199,N224,N235)</f>
        <v>-402694</v>
      </c>
    </row>
    <row r="237" s="53" customFormat="true" ht="24" hidden="false" customHeight="true" outlineLevel="0" collapsed="false">
      <c r="B237" s="57" t="s">
        <v>182</v>
      </c>
      <c r="H237" s="74" t="n">
        <f aca="false">J9</f>
        <v>3987356</v>
      </c>
      <c r="I237" s="56"/>
      <c r="J237" s="74" t="n">
        <v>4367624</v>
      </c>
      <c r="K237" s="58"/>
      <c r="L237" s="74" t="n">
        <f aca="false">N9</f>
        <v>343584</v>
      </c>
      <c r="M237" s="58"/>
      <c r="N237" s="74" t="n">
        <v>746278</v>
      </c>
    </row>
    <row r="238" s="53" customFormat="true" ht="24" hidden="false" customHeight="true" outlineLevel="0" collapsed="false">
      <c r="B238" s="57" t="s">
        <v>183</v>
      </c>
      <c r="E238" s="75"/>
      <c r="H238" s="76" t="n">
        <f aca="false">SUM(H236:H237)</f>
        <v>27188865</v>
      </c>
      <c r="I238" s="56"/>
      <c r="J238" s="76" t="n">
        <f aca="false">SUM(J236:J237)</f>
        <v>3987356</v>
      </c>
      <c r="K238" s="58"/>
      <c r="L238" s="76" t="n">
        <f aca="false">SUM(L236:L237)</f>
        <v>22509021</v>
      </c>
      <c r="M238" s="58"/>
      <c r="N238" s="76" t="n">
        <f aca="false">SUM(N236:N237)</f>
        <v>343584</v>
      </c>
    </row>
    <row r="239" s="53" customFormat="true" ht="24" hidden="false" customHeight="true" outlineLevel="0" collapsed="false">
      <c r="H239" s="77" t="n">
        <f aca="false">SUM(H238-H9)</f>
        <v>0</v>
      </c>
      <c r="J239" s="58" t="n">
        <f aca="false">SUM(J238-J9)</f>
        <v>0</v>
      </c>
      <c r="K239" s="58"/>
      <c r="L239" s="77" t="n">
        <f aca="false">SUM(L238-L9)</f>
        <v>0</v>
      </c>
      <c r="M239" s="58"/>
      <c r="N239" s="58" t="n">
        <f aca="false">SUM(N238-N9)</f>
        <v>0</v>
      </c>
    </row>
    <row r="240" s="53" customFormat="true" ht="24" hidden="false" customHeight="true" outlineLevel="0" collapsed="false">
      <c r="B240" s="57" t="s">
        <v>184</v>
      </c>
      <c r="K240" s="58"/>
      <c r="L240" s="58"/>
      <c r="M240" s="58"/>
      <c r="N240" s="58"/>
    </row>
    <row r="241" s="53" customFormat="true" ht="24" hidden="false" customHeight="true" outlineLevel="0" collapsed="false">
      <c r="B241" s="57" t="s">
        <v>185</v>
      </c>
      <c r="K241" s="58"/>
      <c r="L241" s="58"/>
      <c r="M241" s="58"/>
      <c r="N241" s="58"/>
    </row>
    <row r="242" s="53" customFormat="true" ht="24" hidden="false" customHeight="true" outlineLevel="0" collapsed="false">
      <c r="B242" s="57" t="s">
        <v>186</v>
      </c>
      <c r="H242" s="53" t="n">
        <v>26687959.72</v>
      </c>
      <c r="J242" s="53" t="n">
        <v>30286702</v>
      </c>
      <c r="K242" s="58"/>
      <c r="L242" s="53" t="n">
        <v>19418081.12</v>
      </c>
      <c r="M242" s="58"/>
      <c r="N242" s="58" t="n">
        <v>24572428</v>
      </c>
    </row>
    <row r="243" s="53" customFormat="true" ht="24" hidden="false" customHeight="true" outlineLevel="0" collapsed="false">
      <c r="B243" s="57" t="s">
        <v>187</v>
      </c>
      <c r="H243" s="53" t="n">
        <v>7011488</v>
      </c>
      <c r="J243" s="53" t="n">
        <v>51230354</v>
      </c>
      <c r="K243" s="58"/>
      <c r="L243" s="58" t="n">
        <v>5160024.02</v>
      </c>
      <c r="M243" s="58"/>
      <c r="N243" s="58" t="n">
        <v>49972330</v>
      </c>
    </row>
    <row r="244" s="53" customFormat="true" ht="24" hidden="false" customHeight="true" outlineLevel="0" collapsed="false">
      <c r="B244" s="57" t="s">
        <v>188</v>
      </c>
      <c r="K244" s="58"/>
      <c r="L244" s="58"/>
      <c r="M244" s="58"/>
      <c r="N244" s="58"/>
    </row>
    <row r="245" s="53" customFormat="true" ht="24" hidden="false" customHeight="true" outlineLevel="0" collapsed="false">
      <c r="B245" s="57" t="s">
        <v>189</v>
      </c>
      <c r="H245" s="53" t="n">
        <v>4690225.66</v>
      </c>
      <c r="J245" s="53" t="n">
        <v>8910746</v>
      </c>
      <c r="K245" s="58"/>
      <c r="L245" s="58" t="n">
        <v>4220906.22</v>
      </c>
      <c r="M245" s="58"/>
      <c r="N245" s="58" t="n">
        <v>8910746</v>
      </c>
    </row>
    <row r="246" s="53" customFormat="true" ht="24" hidden="false" customHeight="true" outlineLevel="0" collapsed="false">
      <c r="B246" s="57" t="s">
        <v>190</v>
      </c>
      <c r="K246" s="58"/>
      <c r="L246" s="58"/>
      <c r="M246" s="58"/>
      <c r="N246" s="58"/>
    </row>
    <row r="247" s="53" customFormat="true" ht="24" hidden="false" customHeight="true" outlineLevel="0" collapsed="false">
      <c r="B247" s="57" t="s">
        <v>191</v>
      </c>
      <c r="H247" s="53" t="n">
        <v>98745500</v>
      </c>
      <c r="J247" s="78" t="s">
        <v>15</v>
      </c>
      <c r="K247" s="58"/>
      <c r="L247" s="58" t="n">
        <v>98745500</v>
      </c>
      <c r="M247" s="58"/>
      <c r="N247" s="58" t="s">
        <v>15</v>
      </c>
    </row>
    <row r="248" s="53" customFormat="true" ht="24" hidden="false" customHeight="true" outlineLevel="0" collapsed="false">
      <c r="B248" s="57" t="s">
        <v>192</v>
      </c>
      <c r="H248" s="53" t="n">
        <v>12552384</v>
      </c>
      <c r="J248" s="78" t="s">
        <v>15</v>
      </c>
      <c r="L248" s="78" t="s">
        <v>15</v>
      </c>
      <c r="M248" s="58"/>
      <c r="N248" s="78" t="s">
        <v>15</v>
      </c>
    </row>
    <row r="249" s="53" customFormat="true" ht="24" hidden="false" customHeight="true" outlineLevel="0" collapsed="false">
      <c r="B249" s="57" t="s">
        <v>41</v>
      </c>
      <c r="K249" s="56"/>
      <c r="L249" s="56"/>
      <c r="M249" s="56"/>
      <c r="N249" s="56"/>
    </row>
  </sheetData>
  <mergeCells count="36">
    <mergeCell ref="B1:N1"/>
    <mergeCell ref="B2:N2"/>
    <mergeCell ref="B3:N3"/>
    <mergeCell ref="B4:N4"/>
    <mergeCell ref="H5:J5"/>
    <mergeCell ref="L5:N5"/>
    <mergeCell ref="B44:N44"/>
    <mergeCell ref="B45:N45"/>
    <mergeCell ref="B46:N46"/>
    <mergeCell ref="B47:N47"/>
    <mergeCell ref="H48:J48"/>
    <mergeCell ref="L48:N48"/>
    <mergeCell ref="B86:N86"/>
    <mergeCell ref="B87:N87"/>
    <mergeCell ref="B88:N88"/>
    <mergeCell ref="B89:N89"/>
    <mergeCell ref="H90:J90"/>
    <mergeCell ref="L90:N90"/>
    <mergeCell ref="B115:N115"/>
    <mergeCell ref="B116:N116"/>
    <mergeCell ref="B117:N117"/>
    <mergeCell ref="B118:N118"/>
    <mergeCell ref="H119:J119"/>
    <mergeCell ref="L119:N119"/>
    <mergeCell ref="B162:N162"/>
    <mergeCell ref="B163:N163"/>
    <mergeCell ref="B164:N164"/>
    <mergeCell ref="B165:N165"/>
    <mergeCell ref="H166:J166"/>
    <mergeCell ref="L166:N166"/>
    <mergeCell ref="B202:N202"/>
    <mergeCell ref="B203:N203"/>
    <mergeCell ref="B204:N204"/>
    <mergeCell ref="B205:N205"/>
    <mergeCell ref="H206:J206"/>
    <mergeCell ref="L206:N20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3" man="true" max="16383" min="0"/>
    <brk id="85" man="true" max="16383" min="0"/>
    <brk id="114" man="true" max="16383" min="0"/>
    <brk id="161" man="true" max="16383" min="0"/>
    <brk id="2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22" activeCellId="0" sqref="L22"/>
    </sheetView>
  </sheetViews>
  <sheetFormatPr defaultColWidth="9.1328125" defaultRowHeight="24" zeroHeight="false" outlineLevelRow="0" outlineLevelCol="0"/>
  <cols>
    <col collapsed="false" customWidth="true" hidden="false" outlineLevel="0" max="2" min="1" style="36" width="12.7"/>
    <col collapsed="false" customWidth="true" hidden="false" outlineLevel="0" max="3" min="3" style="36" width="15.56"/>
    <col collapsed="false" customWidth="true" hidden="false" outlineLevel="0" max="4" min="4" style="7" width="15.56"/>
    <col collapsed="false" customWidth="true" hidden="false" outlineLevel="0" max="5" min="5" style="36" width="1.42"/>
    <col collapsed="false" customWidth="true" hidden="false" outlineLevel="0" max="6" min="6" style="36" width="13.7"/>
    <col collapsed="false" customWidth="true" hidden="false" outlineLevel="0" max="7" min="7" style="36" width="3.56"/>
    <col collapsed="false" customWidth="true" hidden="false" outlineLevel="0" max="8" min="8" style="36" width="13.7"/>
    <col collapsed="false" customWidth="true" hidden="false" outlineLevel="0" max="9" min="9" style="36" width="3.56"/>
    <col collapsed="false" customWidth="true" hidden="false" outlineLevel="0" max="10" min="10" style="36" width="13.7"/>
    <col collapsed="false" customWidth="true" hidden="false" outlineLevel="0" max="11" min="11" style="36" width="3.56"/>
    <col collapsed="false" customWidth="true" hidden="false" outlineLevel="0" max="12" min="12" style="36" width="13.7"/>
    <col collapsed="false" customWidth="true" hidden="false" outlineLevel="0" max="13" min="13" style="36" width="3.56"/>
    <col collapsed="false" customWidth="true" hidden="false" outlineLevel="0" max="14" min="14" style="36" width="16.28"/>
    <col collapsed="false" customWidth="true" hidden="false" outlineLevel="0" max="15" min="15" style="36" width="2.56"/>
    <col collapsed="false" customWidth="true" hidden="false" outlineLevel="0" max="16" min="16" style="36" width="13.7"/>
    <col collapsed="false" customWidth="true" hidden="false" outlineLevel="0" max="17" min="17" style="36" width="14.28"/>
    <col collapsed="false" customWidth="false" hidden="false" outlineLevel="0" max="257" min="18" style="36" width="9.13"/>
  </cols>
  <sheetData>
    <row r="1" customFormat="false" ht="21.75" hidden="false" customHeight="true" outlineLevel="0" collapsed="false"/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24" hidden="false" customHeight="true" outlineLevel="0" collapsed="false">
      <c r="A3" s="79" t="s">
        <v>19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24" hidden="false" customHeight="true" outlineLevel="0" collapsed="false">
      <c r="A4" s="79" t="s">
        <v>8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24" hidden="false" customHeight="true" outlineLevel="0" collapsed="false">
      <c r="A5" s="80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24" hidden="false" customHeight="true" outlineLevel="0" collapsed="false">
      <c r="A6" s="7"/>
      <c r="B6" s="7"/>
      <c r="C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4" hidden="false" customHeight="true" outlineLevel="0" collapsed="false">
      <c r="A7" s="7"/>
      <c r="B7" s="7"/>
      <c r="C7" s="7"/>
      <c r="D7" s="80"/>
      <c r="E7" s="81"/>
      <c r="F7" s="82" t="s">
        <v>4</v>
      </c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24" hidden="false" customHeight="true" outlineLevel="0" collapsed="false">
      <c r="F8" s="83" t="s">
        <v>194</v>
      </c>
      <c r="J8" s="82" t="s">
        <v>195</v>
      </c>
      <c r="K8" s="82"/>
      <c r="L8" s="82"/>
      <c r="N8" s="83" t="s">
        <v>73</v>
      </c>
      <c r="P8" s="7"/>
    </row>
    <row r="9" customFormat="false" ht="24" hidden="false" customHeight="true" outlineLevel="0" collapsed="false">
      <c r="F9" s="83" t="s">
        <v>196</v>
      </c>
      <c r="H9" s="83" t="s">
        <v>197</v>
      </c>
      <c r="J9" s="7"/>
      <c r="L9" s="79" t="s">
        <v>198</v>
      </c>
      <c r="N9" s="79" t="s">
        <v>199</v>
      </c>
      <c r="P9" s="7"/>
    </row>
    <row r="10" customFormat="false" ht="24" hidden="false" customHeight="true" outlineLevel="0" collapsed="false">
      <c r="D10" s="82" t="s">
        <v>6</v>
      </c>
      <c r="F10" s="82" t="s">
        <v>200</v>
      </c>
      <c r="H10" s="82" t="s">
        <v>201</v>
      </c>
      <c r="J10" s="82" t="s">
        <v>202</v>
      </c>
      <c r="L10" s="81" t="s">
        <v>203</v>
      </c>
      <c r="N10" s="82" t="s">
        <v>204</v>
      </c>
      <c r="P10" s="82" t="s">
        <v>205</v>
      </c>
    </row>
    <row r="11" customFormat="false" ht="24" hidden="false" customHeight="true" outlineLevel="0" collapsed="false">
      <c r="F11" s="80"/>
      <c r="H11" s="80"/>
      <c r="J11" s="80"/>
      <c r="L11" s="80"/>
      <c r="P11" s="80"/>
    </row>
    <row r="12" customFormat="false" ht="24" hidden="false" customHeight="true" outlineLevel="0" collapsed="false">
      <c r="A12" s="84" t="s">
        <v>206</v>
      </c>
      <c r="F12" s="15" t="n">
        <v>637598035</v>
      </c>
      <c r="G12" s="15"/>
      <c r="H12" s="15" t="n">
        <v>147196958</v>
      </c>
      <c r="I12" s="15"/>
      <c r="J12" s="15" t="n">
        <v>510000</v>
      </c>
      <c r="K12" s="15"/>
      <c r="L12" s="15" t="n">
        <v>-4781774</v>
      </c>
      <c r="M12" s="15"/>
      <c r="N12" s="15" t="n">
        <v>29805038</v>
      </c>
      <c r="O12" s="15"/>
      <c r="P12" s="15" t="n">
        <f aca="false">SUM(F12:O12)</f>
        <v>810328257</v>
      </c>
      <c r="Q12" s="15"/>
      <c r="R12" s="15"/>
    </row>
    <row r="13" customFormat="false" ht="24" hidden="false" customHeight="true" outlineLevel="0" collapsed="false">
      <c r="A13" s="85" t="s">
        <v>207</v>
      </c>
      <c r="D13" s="86" t="n">
        <v>21</v>
      </c>
      <c r="F13" s="15" t="s">
        <v>15</v>
      </c>
      <c r="G13" s="15"/>
      <c r="H13" s="15" t="s">
        <v>15</v>
      </c>
      <c r="I13" s="15"/>
      <c r="J13" s="15" t="n">
        <v>2510000</v>
      </c>
      <c r="K13" s="15"/>
      <c r="L13" s="15" t="n">
        <v>-2510000</v>
      </c>
      <c r="M13" s="15"/>
      <c r="N13" s="15" t="s">
        <v>15</v>
      </c>
      <c r="O13" s="15"/>
      <c r="P13" s="15" t="s">
        <v>15</v>
      </c>
      <c r="Q13" s="15"/>
      <c r="R13" s="15"/>
    </row>
    <row r="14" customFormat="false" ht="24" hidden="false" customHeight="true" outlineLevel="0" collapsed="false">
      <c r="A14" s="85" t="s">
        <v>208</v>
      </c>
      <c r="D14" s="86" t="n">
        <v>23</v>
      </c>
      <c r="F14" s="15" t="s">
        <v>15</v>
      </c>
      <c r="G14" s="15"/>
      <c r="H14" s="15" t="s">
        <v>15</v>
      </c>
      <c r="I14" s="15"/>
      <c r="J14" s="15" t="s">
        <v>15</v>
      </c>
      <c r="K14" s="15"/>
      <c r="L14" s="15" t="n">
        <v>-19104616</v>
      </c>
      <c r="M14" s="15"/>
      <c r="N14" s="15" t="s">
        <v>15</v>
      </c>
      <c r="O14" s="15"/>
      <c r="P14" s="15" t="n">
        <f aca="false">SUM(F14:N14)</f>
        <v>-19104616</v>
      </c>
      <c r="Q14" s="15"/>
      <c r="R14" s="15"/>
    </row>
    <row r="15" s="87" customFormat="true" ht="24" hidden="false" customHeight="true" outlineLevel="0" collapsed="false">
      <c r="A15" s="85" t="s">
        <v>209</v>
      </c>
      <c r="D15" s="88"/>
      <c r="F15" s="19" t="s">
        <v>15</v>
      </c>
      <c r="G15" s="19"/>
      <c r="H15" s="19" t="s">
        <v>15</v>
      </c>
      <c r="I15" s="19"/>
      <c r="J15" s="19" t="s">
        <v>15</v>
      </c>
      <c r="K15" s="19"/>
      <c r="L15" s="15" t="n">
        <v>41155253</v>
      </c>
      <c r="M15" s="19"/>
      <c r="N15" s="15" t="n">
        <v>-5457146</v>
      </c>
      <c r="O15" s="19"/>
      <c r="P15" s="15" t="n">
        <f aca="false">SUM(L15:O15)</f>
        <v>35698107</v>
      </c>
      <c r="Q15" s="19"/>
      <c r="R15" s="19"/>
    </row>
    <row r="16" customFormat="false" ht="24" hidden="false" customHeight="true" outlineLevel="0" collapsed="false">
      <c r="A16" s="84" t="s">
        <v>210</v>
      </c>
      <c r="D16" s="86"/>
      <c r="F16" s="89" t="n">
        <f aca="false">SUM(F12:F15)</f>
        <v>637598035</v>
      </c>
      <c r="G16" s="19"/>
      <c r="H16" s="89" t="n">
        <f aca="false">SUM(H12:H15)</f>
        <v>147196958</v>
      </c>
      <c r="I16" s="19"/>
      <c r="J16" s="89" t="n">
        <f aca="false">SUM(J12:J15)</f>
        <v>3020000</v>
      </c>
      <c r="K16" s="19"/>
      <c r="L16" s="89" t="n">
        <f aca="false">SUM(L12:L15)</f>
        <v>14758863</v>
      </c>
      <c r="M16" s="19"/>
      <c r="N16" s="89" t="n">
        <f aca="false">SUM(N12:N15)</f>
        <v>24347892</v>
      </c>
      <c r="O16" s="19"/>
      <c r="P16" s="89" t="n">
        <f aca="false">SUM(P12:P15)</f>
        <v>826921748</v>
      </c>
      <c r="Q16" s="15"/>
      <c r="R16" s="15"/>
    </row>
    <row r="17" customFormat="false" ht="24" hidden="false" customHeight="true" outlineLevel="0" collapsed="false">
      <c r="A17" s="85" t="s">
        <v>207</v>
      </c>
      <c r="D17" s="86" t="n">
        <v>21</v>
      </c>
      <c r="F17" s="19" t="s">
        <v>15</v>
      </c>
      <c r="G17" s="19"/>
      <c r="H17" s="19" t="s">
        <v>15</v>
      </c>
      <c r="I17" s="19"/>
      <c r="J17" s="15" t="n">
        <v>3580000</v>
      </c>
      <c r="K17" s="15"/>
      <c r="L17" s="15" t="n">
        <v>-3580000</v>
      </c>
      <c r="M17" s="19"/>
      <c r="N17" s="15" t="s">
        <v>15</v>
      </c>
      <c r="O17" s="19"/>
      <c r="P17" s="19" t="s">
        <v>15</v>
      </c>
      <c r="Q17" s="15"/>
      <c r="R17" s="15"/>
    </row>
    <row r="18" customFormat="false" ht="24.95" hidden="false" customHeight="true" outlineLevel="0" collapsed="false">
      <c r="A18" s="85" t="s">
        <v>208</v>
      </c>
      <c r="D18" s="86" t="n">
        <v>23</v>
      </c>
      <c r="F18" s="19" t="s">
        <v>15</v>
      </c>
      <c r="G18" s="15"/>
      <c r="H18" s="19" t="s">
        <v>15</v>
      </c>
      <c r="I18" s="15"/>
      <c r="J18" s="15" t="s">
        <v>15</v>
      </c>
      <c r="K18" s="15"/>
      <c r="L18" s="15" t="n">
        <v>-12718350</v>
      </c>
      <c r="M18" s="19"/>
      <c r="N18" s="15" t="s">
        <v>15</v>
      </c>
      <c r="O18" s="15"/>
      <c r="P18" s="15" t="n">
        <f aca="false">SUM(L18:O18)</f>
        <v>-12718350</v>
      </c>
    </row>
    <row r="19" customFormat="false" ht="24.95" hidden="false" customHeight="true" outlineLevel="0" collapsed="false">
      <c r="A19" s="85" t="s">
        <v>209</v>
      </c>
      <c r="D19" s="86"/>
      <c r="F19" s="19" t="s">
        <v>15</v>
      </c>
      <c r="G19" s="19"/>
      <c r="H19" s="19" t="s">
        <v>15</v>
      </c>
      <c r="I19" s="19"/>
      <c r="J19" s="15" t="s">
        <v>15</v>
      </c>
      <c r="K19" s="19"/>
      <c r="L19" s="19" t="n">
        <f aca="false">'BS&amp;PL'!H149</f>
        <v>65498519</v>
      </c>
      <c r="M19" s="19"/>
      <c r="N19" s="19" t="n">
        <f aca="false">-'BS&amp;PL'!H148</f>
        <v>-3281634</v>
      </c>
      <c r="O19" s="15"/>
      <c r="P19" s="15" t="n">
        <f aca="false">SUM(L19:O19)</f>
        <v>62216885</v>
      </c>
    </row>
    <row r="20" customFormat="false" ht="24.95" hidden="false" customHeight="true" outlineLevel="0" collapsed="false">
      <c r="A20" s="84" t="s">
        <v>211</v>
      </c>
      <c r="D20" s="86"/>
      <c r="F20" s="25" t="n">
        <f aca="false">SUM(F16:F19)</f>
        <v>637598035</v>
      </c>
      <c r="G20" s="15"/>
      <c r="H20" s="25" t="n">
        <f aca="false">SUM(H16:H19)</f>
        <v>147196958</v>
      </c>
      <c r="I20" s="15"/>
      <c r="J20" s="25" t="n">
        <f aca="false">SUM(J16:J19)</f>
        <v>6600000</v>
      </c>
      <c r="K20" s="15"/>
      <c r="L20" s="25" t="n">
        <f aca="false">SUM(L16:L19)</f>
        <v>63959032</v>
      </c>
      <c r="M20" s="19"/>
      <c r="N20" s="25" t="n">
        <f aca="false">SUM(N16:N19)</f>
        <v>21066258</v>
      </c>
      <c r="O20" s="15"/>
      <c r="P20" s="25" t="n">
        <f aca="false">SUM(P16:P19)</f>
        <v>876420283</v>
      </c>
    </row>
    <row r="21" customFormat="false" ht="24" hidden="false" customHeight="true" outlineLevel="0" collapsed="false">
      <c r="P21" s="15" t="s">
        <v>15</v>
      </c>
    </row>
    <row r="22" customFormat="false" ht="24" hidden="false" customHeight="true" outlineLevel="0" collapsed="false">
      <c r="A22" s="13" t="s">
        <v>41</v>
      </c>
      <c r="P22" s="2"/>
    </row>
  </sheetData>
  <mergeCells count="6">
    <mergeCell ref="A2:P2"/>
    <mergeCell ref="A3:P3"/>
    <mergeCell ref="A4:P4"/>
    <mergeCell ref="A5:P5"/>
    <mergeCell ref="F7:P7"/>
    <mergeCell ref="J8:L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13" activeCellId="0" sqref="N13"/>
    </sheetView>
  </sheetViews>
  <sheetFormatPr defaultColWidth="9.1328125" defaultRowHeight="24" zeroHeight="false" outlineLevelRow="0" outlineLevelCol="0"/>
  <cols>
    <col collapsed="false" customWidth="true" hidden="false" outlineLevel="0" max="2" min="1" style="36" width="12.7"/>
    <col collapsed="false" customWidth="true" hidden="false" outlineLevel="0" max="4" min="3" style="36" width="15.56"/>
    <col collapsed="false" customWidth="true" hidden="false" outlineLevel="0" max="5" min="5" style="36" width="1.85"/>
    <col collapsed="false" customWidth="true" hidden="false" outlineLevel="0" max="6" min="6" style="36" width="13.7"/>
    <col collapsed="false" customWidth="true" hidden="false" outlineLevel="0" max="7" min="7" style="36" width="3.56"/>
    <col collapsed="false" customWidth="true" hidden="false" outlineLevel="0" max="8" min="8" style="36" width="13.7"/>
    <col collapsed="false" customWidth="true" hidden="false" outlineLevel="0" max="9" min="9" style="36" width="3.56"/>
    <col collapsed="false" customWidth="true" hidden="false" outlineLevel="0" max="10" min="10" style="36" width="13.7"/>
    <col collapsed="false" customWidth="true" hidden="false" outlineLevel="0" max="11" min="11" style="36" width="3.56"/>
    <col collapsed="false" customWidth="true" hidden="false" outlineLevel="0" max="12" min="12" style="36" width="13.7"/>
    <col collapsed="false" customWidth="true" hidden="false" outlineLevel="0" max="13" min="13" style="36" width="3.56"/>
    <col collapsed="false" customWidth="true" hidden="false" outlineLevel="0" max="14" min="14" style="36" width="13.7"/>
    <col collapsed="false" customWidth="true" hidden="false" outlineLevel="0" max="15" min="15" style="36" width="14.28"/>
    <col collapsed="false" customWidth="false" hidden="false" outlineLevel="0" max="257" min="16" style="36" width="9.13"/>
  </cols>
  <sheetData>
    <row r="1" customFormat="false" ht="21" hidden="false" customHeight="true" outlineLevel="0" collapsed="false"/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24" hidden="false" customHeight="true" outlineLevel="0" collapsed="false">
      <c r="A3" s="79" t="s">
        <v>19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24" hidden="false" customHeight="true" outlineLevel="0" collapsed="false">
      <c r="A4" s="79" t="s">
        <v>8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24" hidden="false" customHeight="true" outlineLevel="0" collapsed="false">
      <c r="A5" s="80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4" hidden="false" customHeight="true" outlineLevel="0" collapsed="false">
      <c r="A7" s="7"/>
      <c r="B7" s="7"/>
      <c r="C7" s="7"/>
      <c r="D7" s="80"/>
      <c r="E7" s="81"/>
      <c r="F7" s="82" t="s">
        <v>5</v>
      </c>
      <c r="G7" s="82"/>
      <c r="H7" s="82"/>
      <c r="I7" s="82"/>
      <c r="J7" s="82"/>
      <c r="K7" s="82"/>
      <c r="L7" s="82"/>
      <c r="M7" s="82"/>
      <c r="N7" s="82"/>
    </row>
    <row r="8" customFormat="false" ht="24" hidden="false" customHeight="true" outlineLevel="0" collapsed="false">
      <c r="F8" s="83" t="s">
        <v>194</v>
      </c>
      <c r="J8" s="82" t="s">
        <v>195</v>
      </c>
      <c r="K8" s="82"/>
      <c r="L8" s="82"/>
      <c r="N8" s="7"/>
    </row>
    <row r="9" customFormat="false" ht="24" hidden="false" customHeight="true" outlineLevel="0" collapsed="false">
      <c r="F9" s="83" t="s">
        <v>196</v>
      </c>
      <c r="H9" s="83" t="s">
        <v>197</v>
      </c>
      <c r="J9" s="7"/>
      <c r="L9" s="79" t="s">
        <v>198</v>
      </c>
      <c r="N9" s="7"/>
    </row>
    <row r="10" customFormat="false" ht="24" hidden="false" customHeight="true" outlineLevel="0" collapsed="false">
      <c r="D10" s="82" t="s">
        <v>6</v>
      </c>
      <c r="F10" s="82" t="s">
        <v>200</v>
      </c>
      <c r="H10" s="82" t="s">
        <v>201</v>
      </c>
      <c r="J10" s="82" t="s">
        <v>202</v>
      </c>
      <c r="L10" s="81" t="s">
        <v>203</v>
      </c>
      <c r="N10" s="82" t="s">
        <v>205</v>
      </c>
    </row>
    <row r="11" customFormat="false" ht="24" hidden="false" customHeight="true" outlineLevel="0" collapsed="false">
      <c r="F11" s="80"/>
      <c r="H11" s="80"/>
      <c r="J11" s="80"/>
      <c r="L11" s="80"/>
      <c r="N11" s="80"/>
    </row>
    <row r="12" customFormat="false" ht="24" hidden="false" customHeight="true" outlineLevel="0" collapsed="false">
      <c r="A12" s="84" t="s">
        <v>206</v>
      </c>
      <c r="D12" s="90"/>
      <c r="F12" s="15" t="n">
        <v>637598035</v>
      </c>
      <c r="G12" s="15"/>
      <c r="H12" s="15" t="n">
        <v>147196958</v>
      </c>
      <c r="I12" s="15"/>
      <c r="J12" s="15" t="n">
        <v>510000</v>
      </c>
      <c r="K12" s="15"/>
      <c r="L12" s="15" t="n">
        <v>-4781774</v>
      </c>
      <c r="M12" s="15"/>
      <c r="N12" s="15" t="n">
        <f aca="false">SUM(F12:M12)</f>
        <v>780523219</v>
      </c>
      <c r="O12" s="15"/>
      <c r="P12" s="15"/>
    </row>
    <row r="13" customFormat="false" ht="24" hidden="false" customHeight="true" outlineLevel="0" collapsed="false">
      <c r="A13" s="85" t="s">
        <v>207</v>
      </c>
      <c r="D13" s="86" t="n">
        <v>21</v>
      </c>
      <c r="F13" s="15" t="s">
        <v>15</v>
      </c>
      <c r="G13" s="15"/>
      <c r="H13" s="15" t="s">
        <v>15</v>
      </c>
      <c r="I13" s="15"/>
      <c r="J13" s="15" t="n">
        <v>2510000</v>
      </c>
      <c r="K13" s="15"/>
      <c r="L13" s="15" t="n">
        <v>-2510000</v>
      </c>
      <c r="M13" s="15"/>
      <c r="N13" s="15" t="s">
        <v>15</v>
      </c>
      <c r="O13" s="15"/>
      <c r="P13" s="15"/>
    </row>
    <row r="14" customFormat="false" ht="24" hidden="false" customHeight="true" outlineLevel="0" collapsed="false">
      <c r="A14" s="85" t="s">
        <v>208</v>
      </c>
      <c r="D14" s="86" t="n">
        <v>23</v>
      </c>
      <c r="F14" s="15" t="s">
        <v>15</v>
      </c>
      <c r="G14" s="15"/>
      <c r="H14" s="15" t="s">
        <v>15</v>
      </c>
      <c r="I14" s="15"/>
      <c r="J14" s="15" t="s">
        <v>15</v>
      </c>
      <c r="K14" s="15"/>
      <c r="L14" s="15" t="n">
        <v>-19104616</v>
      </c>
      <c r="M14" s="15"/>
      <c r="N14" s="15" t="n">
        <f aca="false">SUM(F14:M14)</f>
        <v>-19104616</v>
      </c>
      <c r="O14" s="15"/>
      <c r="P14" s="15"/>
      <c r="Q14" s="15"/>
      <c r="R14" s="15"/>
    </row>
    <row r="15" customFormat="false" ht="24" hidden="false" customHeight="true" outlineLevel="0" collapsed="false">
      <c r="A15" s="91" t="s">
        <v>117</v>
      </c>
      <c r="D15" s="86"/>
      <c r="F15" s="21" t="s">
        <v>15</v>
      </c>
      <c r="G15" s="15"/>
      <c r="H15" s="21" t="s">
        <v>15</v>
      </c>
      <c r="I15" s="15"/>
      <c r="J15" s="21" t="s">
        <v>15</v>
      </c>
      <c r="K15" s="15"/>
      <c r="L15" s="21" t="n">
        <v>41155253</v>
      </c>
      <c r="M15" s="15"/>
      <c r="N15" s="21" t="n">
        <f aca="false">SUM(L15:M15)</f>
        <v>41155253</v>
      </c>
      <c r="O15" s="15"/>
      <c r="P15" s="15"/>
    </row>
    <row r="16" customFormat="false" ht="24" hidden="false" customHeight="true" outlineLevel="0" collapsed="false">
      <c r="A16" s="84" t="s">
        <v>210</v>
      </c>
      <c r="D16" s="86"/>
      <c r="F16" s="15" t="n">
        <f aca="false">SUM(F12:F15)</f>
        <v>637598035</v>
      </c>
      <c r="G16" s="15"/>
      <c r="H16" s="15" t="n">
        <f aca="false">SUM(H12:H15)</f>
        <v>147196958</v>
      </c>
      <c r="I16" s="15"/>
      <c r="J16" s="15" t="n">
        <f aca="false">SUM(J12:J15)</f>
        <v>3020000</v>
      </c>
      <c r="K16" s="15"/>
      <c r="L16" s="15" t="n">
        <f aca="false">SUM(L12:L15)</f>
        <v>14758863</v>
      </c>
      <c r="M16" s="15"/>
      <c r="N16" s="15" t="n">
        <f aca="false">SUM(N12:N15)</f>
        <v>802573856</v>
      </c>
      <c r="O16" s="15"/>
      <c r="P16" s="15"/>
    </row>
    <row r="17" customFormat="false" ht="24" hidden="false" customHeight="true" outlineLevel="0" collapsed="false">
      <c r="A17" s="85" t="s">
        <v>207</v>
      </c>
      <c r="D17" s="86" t="n">
        <v>21</v>
      </c>
      <c r="F17" s="15" t="s">
        <v>15</v>
      </c>
      <c r="G17" s="15"/>
      <c r="H17" s="15" t="s">
        <v>15</v>
      </c>
      <c r="I17" s="15"/>
      <c r="J17" s="15" t="n">
        <v>3580000</v>
      </c>
      <c r="K17" s="15"/>
      <c r="L17" s="15" t="n">
        <v>-3580000</v>
      </c>
      <c r="M17" s="15"/>
      <c r="N17" s="15" t="s">
        <v>15</v>
      </c>
      <c r="O17" s="15"/>
      <c r="P17" s="15"/>
    </row>
    <row r="18" customFormat="false" ht="24" hidden="false" customHeight="true" outlineLevel="0" collapsed="false">
      <c r="A18" s="85" t="s">
        <v>208</v>
      </c>
      <c r="D18" s="86" t="n">
        <v>23</v>
      </c>
      <c r="F18" s="15" t="s">
        <v>15</v>
      </c>
      <c r="G18" s="15"/>
      <c r="H18" s="15" t="s">
        <v>15</v>
      </c>
      <c r="I18" s="15"/>
      <c r="J18" s="15" t="s">
        <v>15</v>
      </c>
      <c r="K18" s="15"/>
      <c r="L18" s="15" t="n">
        <v>-12718350</v>
      </c>
      <c r="M18" s="15"/>
      <c r="N18" s="15" t="n">
        <f aca="false">SUM(F18:L18)</f>
        <v>-12718350</v>
      </c>
      <c r="O18" s="15"/>
      <c r="P18" s="15"/>
    </row>
    <row r="19" customFormat="false" ht="24" hidden="false" customHeight="true" outlineLevel="0" collapsed="false">
      <c r="A19" s="91" t="s">
        <v>117</v>
      </c>
      <c r="D19" s="90"/>
      <c r="F19" s="19" t="s">
        <v>15</v>
      </c>
      <c r="G19" s="15"/>
      <c r="H19" s="19" t="s">
        <v>15</v>
      </c>
      <c r="I19" s="15"/>
      <c r="J19" s="21" t="s">
        <v>15</v>
      </c>
      <c r="K19" s="15"/>
      <c r="L19" s="19" t="n">
        <f aca="false">'BS&amp;PL'!L149</f>
        <v>65498519</v>
      </c>
      <c r="M19" s="15"/>
      <c r="N19" s="15" t="n">
        <f aca="false">SUM(J19:M19)</f>
        <v>65498519</v>
      </c>
      <c r="O19" s="15"/>
      <c r="P19" s="15"/>
    </row>
    <row r="20" customFormat="false" ht="24" hidden="false" customHeight="true" outlineLevel="0" collapsed="false">
      <c r="A20" s="84" t="s">
        <v>211</v>
      </c>
      <c r="D20" s="90"/>
      <c r="F20" s="25" t="n">
        <f aca="false">SUM(F16:F17)</f>
        <v>637598035</v>
      </c>
      <c r="G20" s="15"/>
      <c r="H20" s="25" t="n">
        <f aca="false">SUM(H16:H17)</f>
        <v>147196958</v>
      </c>
      <c r="I20" s="15"/>
      <c r="J20" s="25" t="n">
        <f aca="false">SUM(J16:J19)</f>
        <v>6600000</v>
      </c>
      <c r="K20" s="15"/>
      <c r="L20" s="25" t="n">
        <f aca="false">SUM(L16:L19)</f>
        <v>63959032</v>
      </c>
      <c r="M20" s="15"/>
      <c r="N20" s="25" t="n">
        <f aca="false">SUM(N16:N19)</f>
        <v>855354025</v>
      </c>
      <c r="O20" s="15"/>
      <c r="P20" s="15"/>
    </row>
    <row r="21" customFormat="false" ht="24" hidden="false" customHeight="true" outlineLevel="0" collapsed="false">
      <c r="N21" s="2" t="n">
        <f aca="false">SUM(N20-'BS&amp;PL'!L105)</f>
        <v>0</v>
      </c>
    </row>
    <row r="22" customFormat="false" ht="24" hidden="false" customHeight="true" outlineLevel="0" collapsed="false">
      <c r="N22" s="2"/>
    </row>
    <row r="23" customFormat="false" ht="24" hidden="false" customHeight="true" outlineLevel="0" collapsed="false">
      <c r="A23" s="13" t="s">
        <v>41</v>
      </c>
    </row>
  </sheetData>
  <mergeCells count="6">
    <mergeCell ref="A2:N2"/>
    <mergeCell ref="A3:N3"/>
    <mergeCell ref="A4:N4"/>
    <mergeCell ref="A5:N5"/>
    <mergeCell ref="F7:N7"/>
    <mergeCell ref="J8:L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7-02-24T16:11:43Z</cp:lastPrinted>
  <dcterms:modified xsi:type="dcterms:W3CDTF">2007-02-26T18:17:06Z</dcterms:modified>
  <cp:revision>0</cp:revision>
  <dc:subject/>
  <dc:title/>
</cp:coreProperties>
</file>