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Y$45</definedName>
    <definedName function="false" hidden="false" localSheetId="3" name="_xlnm.Print_Area" vbProcedure="false">CE2!$A$1:$O$39</definedName>
    <definedName function="false" hidden="false" localSheetId="1" name="_xlnm.Print_Area" vbProcedure="false">PL!$A$1:$K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7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ละดอกเบี้ยค้างรับ</t>
  </si>
  <si>
    <t xml:space="preserve">   จากกิจการที่เกี่ยวข้องกัน 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ค่าซื้อที่ด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ที่เกี่ยวข้องกัน</t>
    </r>
  </si>
  <si>
    <t xml:space="preserve">เงินมัดจำจ่ายค่าซื้อที่ดิน</t>
  </si>
  <si>
    <t xml:space="preserve">เงินมัดจำจ่ายซื้อหุ้นสามัญในบริษัทย่อย</t>
  </si>
  <si>
    <t xml:space="preserve">7, 12</t>
  </si>
  <si>
    <t xml:space="preserve">เงินประกันการก่อสร้าง</t>
  </si>
  <si>
    <t xml:space="preserve">-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ให้กู้ยืมระยะยาวและดอกเบี้ยค้างรับ</t>
  </si>
  <si>
    <t xml:space="preserve">   จากบริษัทย่อย</t>
  </si>
  <si>
    <t xml:space="preserve">เงินลงทุนในบริษัทย่อย </t>
  </si>
  <si>
    <t xml:space="preserve">เงินลงทุนในหลักทรัพย์เผื่อขาย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t xml:space="preserve">สินทรัพย์ภาษีเงินได้รอการตัดบัญชี</t>
  </si>
  <si>
    <t xml:space="preserve">4, 31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หุ้นกู้</t>
  </si>
  <si>
    <t xml:space="preserve">ส่วนของหนี้สินภายใต้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</t>
  </si>
  <si>
    <t xml:space="preserve">   ที่เกี่ยวข้องกันที่ถึงกำหนดชำระภายในหนึ่งปี</t>
  </si>
  <si>
    <t xml:space="preserve">7, 24</t>
  </si>
  <si>
    <t xml:space="preserve">เงินกู้ยืมระยะสั้นและดอกเบี้ยค้างจ่ายแก่</t>
  </si>
  <si>
    <t xml:space="preserve">   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เงินกู้ยืมระยะยาวจากกิจการที่เกี่ยวข้องกัน</t>
  </si>
  <si>
    <r>
      <rPr>
        <sz val="16"/>
        <color rgb="FF000000"/>
        <rFont val="Arial"/>
        <family val="2"/>
      </rPr>
      <t xml:space="preserve">   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</t>
    </r>
  </si>
  <si>
    <t xml:space="preserve">เงินมัดจำการเช่ารับ</t>
  </si>
  <si>
    <t xml:space="preserve">เงินมัดจำรับจากการขายโครงการ</t>
  </si>
  <si>
    <t xml:space="preserve">7, 14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264,029,396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083,500,205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789,530,385  </t>
    </r>
    <r>
      <rPr>
        <sz val="16"/>
        <rFont val="Arial"/>
        <family val="2"/>
      </rPr>
      <t xml:space="preserve">หุ้น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การจากขายที่ดินให้บริษัทย่อย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กำไรจากขายอสังหาริมทรัพย์เพื่อการลงทุน</t>
  </si>
  <si>
    <t xml:space="preserve">รายได้อื่น</t>
  </si>
  <si>
    <t xml:space="preserve">   เงินปันผลรับ</t>
  </si>
  <si>
    <t xml:space="preserve">   ค่าตอบแทนการโอนสิทธิการซื้อที่ดิน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ที่ดินให้บริษัทย่อย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</t>
  </si>
  <si>
    <t xml:space="preserve">ผลกระทบของภาษีเงินได้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ถือหุ้นใหญ่ของบริษัทฯ</t>
  </si>
  <si>
    <t xml:space="preserve">รวม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   ขาดทุนส่วนที่เป็นของผู้ถือหุ้นใหญ่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ค่าเสื่อมราคาและค่าตัดจำหน่าย</t>
  </si>
  <si>
    <t xml:space="preserve">    เงินปันผลรับ</t>
  </si>
  <si>
    <t xml:space="preserve">   ขาดทุนจากการจำหน่ายอุปกรณ์</t>
  </si>
  <si>
    <t xml:space="preserve">   กำไรจากการจำหน่ายอสังหาริมทรัพย์เพื่อการลงทุน</t>
  </si>
  <si>
    <t xml:space="preserve">   ค่าตอบแทนการโอนสิทธิซื้อที่ดิ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เงินทดรองจ่ายกิจการที่เกี่ยวข้องกัน</t>
  </si>
  <si>
    <t xml:space="preserve">   ต้นทุนโครงการพัฒนาอสังหาริมทรัพย์</t>
  </si>
  <si>
    <r>
      <rPr>
        <sz val="16"/>
        <rFont val="Arial"/>
        <family val="2"/>
      </rPr>
      <t xml:space="preserve">   เงินจ่ายล่วงหน้าค่าซื้อที่ดิน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บริษัทที่เกี่ยวข้องกัน</t>
    </r>
  </si>
  <si>
    <r>
      <rPr>
        <sz val="16"/>
        <rFont val="Arial"/>
        <family val="2"/>
      </rPr>
      <t xml:space="preserve">   เงินจ่ายล่วงหน้าค่าซื้อที่ดิน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บริษัทที่ไม่เกี่ยวข้องกัน</t>
    </r>
  </si>
  <si>
    <t xml:space="preserve">   เงินประกันการก่อสร้าง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จ่ายดอกเบี้ย</t>
  </si>
  <si>
    <t xml:space="preserve">รับคืนเงินภาษีเงินได้หัก ณ ที่จ่าย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เพิ่มขึ้น</t>
  </si>
  <si>
    <t xml:space="preserve">เงินให้กู้ยืมระยะสั้นแก่บริษัทย่อยเพิ่มขึ้น</t>
  </si>
  <si>
    <t xml:space="preserve">รับชำระคืนเงินให้กู้ยืมระยะสั้นแก่บริษัทย่อย</t>
  </si>
  <si>
    <t xml:space="preserve">รับชำระคืนเงินให้กู้ยืมระยะยาวแก่บริษัทย่อย</t>
  </si>
  <si>
    <t xml:space="preserve">เงินสดจ่ายซื้อเงินลงทุนในบริษัทย่อย</t>
  </si>
  <si>
    <t xml:space="preserve">เงินลงทุนในหลักทรัพย์เผื่อขายเพิ่มขึ้น</t>
  </si>
  <si>
    <t xml:space="preserve">เงินสดจ่ายล่วงหน้าเพื่อซื้อเงินลงทุนในหุ้นสามัญของบริษัทย่อย</t>
  </si>
  <si>
    <t xml:space="preserve">เงินสดรับจากการจำหน่ายอสังหาริมทรัพย์เพื่อการลงทุน</t>
  </si>
  <si>
    <t xml:space="preserve">รับคืนเงินวางประกันหนังสือค้ำประกัน</t>
  </si>
  <si>
    <t xml:space="preserve">ส่วนปรับปรุงสิทธิการเช่าเพิ่มขึ้น</t>
  </si>
  <si>
    <t xml:space="preserve">เงินปันผลรับ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รับจากการข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บุคคลอื่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งินกู้ยืมระยะสั้นจากกิจการที่เกี่ยวข้องกัน</t>
  </si>
  <si>
    <t xml:space="preserve">เงินกู้ยืมระยะสั้นจากบริษัทย่อยเพิ่มขึ้น</t>
  </si>
  <si>
    <t xml:space="preserve">จ่ายชำระคืนเงินกู้ยืมระยะสั้นจากบริษัทย่อย</t>
  </si>
  <si>
    <t xml:space="preserve">ชำระคืนหนี้สินตามสัญญาเช่าการเงิน</t>
  </si>
  <si>
    <t xml:space="preserve">เงินกู้ยืมระยะยาวจากสถาบันการเงินเพิ่มขึ้น</t>
  </si>
  <si>
    <t xml:space="preserve">เงินสดรับจากการออกหุ้นกู้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ตามสัญญาปรับโครงสร้างหนี้</t>
  </si>
  <si>
    <t xml:space="preserve">เงินกู้ยืมระยะยาวจากกิจการที่เกี่ยวข้องกันเพิ่มขึ้น</t>
  </si>
  <si>
    <t xml:space="preserve">จ่ายชำระคืนเงินกู้ยืมระยะยาวจากกิจการที่เกี่ยวข้องกัน</t>
  </si>
  <si>
    <t xml:space="preserve">เงินสดรับจากส่วนเกินมูลค่าหุ้นสามัญ</t>
  </si>
  <si>
    <t xml:space="preserve">เงินรับล่วงหน้าค่าหุ้นจากการใช้สิทธิซื้อหุ้นสามัญ</t>
  </si>
  <si>
    <t xml:space="preserve">เงินสดรับจากการใช้สิทธิซื้อหุ้นสามัญ</t>
  </si>
  <si>
    <t xml:space="preserve">เงินปันผลจ่าย</t>
  </si>
  <si>
    <t xml:space="preserve">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จ่ายหุ้นปันผล</t>
  </si>
  <si>
    <t xml:space="preserve">   สินทรัพย์ที่ได้มาภายใต้สัญญาเช่าทางการเงิน</t>
  </si>
  <si>
    <t xml:space="preserve">   โอนเงินมัดจำการซื้อที่ดินเป็นต้นทุนพัฒนาโครงการอสังหาริมทรัพย์</t>
  </si>
  <si>
    <t xml:space="preserve">   โอนต้นทุนพัฒนาโครงการอสังหาริมทรัพย์เป็นอุปกรณ์</t>
  </si>
  <si>
    <t xml:space="preserve">   โอนเงินจ่ายล่วงหน้าค่าหุ้นเป็นเงินลงทุนในบริษัทย่อย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ำ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ว่าทุน</t>
    </r>
  </si>
  <si>
    <t xml:space="preserve">ผลต่างจากการ</t>
  </si>
  <si>
    <t xml:space="preserve">ส่วนเกินทุน</t>
  </si>
  <si>
    <t xml:space="preserve">ส่วนได้เสียที่</t>
  </si>
  <si>
    <t xml:space="preserve">จากการวัดมูลค่า</t>
  </si>
  <si>
    <t xml:space="preserve">เปลี่ยนแปลง</t>
  </si>
  <si>
    <t xml:space="preserve">จากการรวมธุรกิจ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งินรับล่วงหน้า</t>
  </si>
  <si>
    <t xml:space="preserve">กำไรสะสม</t>
  </si>
  <si>
    <t xml:space="preserve">เงินลงทุนใน</t>
  </si>
  <si>
    <t xml:space="preserve">สัดส่วนเงินลงทุน</t>
  </si>
  <si>
    <t xml:space="preserve">ภายใต้การควบคุม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หลักทรัพย์เผื่อขาย</t>
  </si>
  <si>
    <t xml:space="preserve">ในบริษัทย่อย</t>
  </si>
  <si>
    <t xml:space="preserve">เดียวกั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rFont val="Arial"/>
        <family val="2"/>
      </rPr>
      <t xml:space="preserve">กำไรสะสมของบริษัทย่อย ณ 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 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t xml:space="preserve">ผลสะสมจากการเปลี่ยนแปลงนโยบายการบัญชี</t>
  </si>
  <si>
    <r>
      <rPr>
        <sz val="16"/>
        <color rgb="FF000000"/>
        <rFont val="Arial"/>
        <family val="2"/>
      </rPr>
      <t xml:space="preserve">    เกี่ยวกับ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4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t xml:space="preserve">เงินรับล่วงหน้าค่าหุ้นจากการใช้สิทธิ</t>
  </si>
  <si>
    <t xml:space="preserve">   ตามใบสำคัญแสดงสิทธิ</t>
  </si>
  <si>
    <r>
      <rPr>
        <sz val="16"/>
        <rFont val="Arial"/>
        <family val="2"/>
      </rPr>
      <t xml:space="preserve">ขาดทุนของบริษัทย่อย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สำรองตามกฎหมาย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5)</t>
    </r>
  </si>
  <si>
    <t xml:space="preserve">    เงินสดปันผล</t>
  </si>
  <si>
    <t xml:space="preserve">    หุ้นปันผล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ออกหุ้นสามัญเพิ่ม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7, 28)</t>
    </r>
  </si>
  <si>
    <t xml:space="preserve">ส่วนเกินทุนจากการรวมธุรกิจภายใต้การควบคุมเดียวกั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.2)</t>
    </r>
  </si>
  <si>
    <t xml:space="preserve">โอนกำไรสะสมที่ยังไม่ได้จัดสรรเป็นกำไรสะส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ทุนเรือนหุ้นที่ออก</t>
  </si>
  <si>
    <t xml:space="preserve">จากการวัดมูลค่าเงินลงทุน</t>
  </si>
  <si>
    <t xml:space="preserve">รวมส่วนของ</t>
  </si>
  <si>
    <t xml:space="preserve">ใน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(</t>
    </r>
    <r>
      <rPr>
        <b val="true"/>
        <sz val="16"/>
        <rFont val="Arial"/>
        <family val="2"/>
      </rPr>
      <t xml:space="preserve">หลังการปรับปรุง</t>
    </r>
    <r>
      <rPr>
        <b val="true"/>
        <sz val="16"/>
        <rFont val="Angsana New"/>
        <family val="1"/>
      </rPr>
      <t xml:space="preserve">)</t>
    </r>
  </si>
  <si>
    <r>
      <rPr>
        <sz val="16"/>
        <color rgb="FF000000"/>
        <rFont val="Arial"/>
        <family val="2"/>
      </rPr>
      <t xml:space="preserve">ออกหุ้นสามัญเพิ่ม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7,28)</t>
    </r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0%"/>
    <numFmt numFmtId="166" formatCode="_(\$* #,##0.00_);_(\$* \(#,##0.00\);_(\$* \-??_);_(@_)"/>
    <numFmt numFmtId="167" formatCode="[$-409]#,##0.00_);\(#,##0.00\)"/>
    <numFmt numFmtId="168" formatCode="_(\$* #,##0_);_(\$* \(#,##0\);_(\$* \-_);_(@_)"/>
    <numFmt numFmtId="169" formatCode="_(* #,##0.00_);_(* \(#,##0.00\);_(* \-??_);_(@_)"/>
    <numFmt numFmtId="170" formatCode="#,##0.00&quot; $&quot;;\-#,##0.00&quot; $&quot;"/>
    <numFmt numFmtId="171" formatCode="#,##0.00&quot; $&quot;;[RED]\-#,##0.00&quot; $&quot;"/>
    <numFmt numFmtId="172" formatCode="d\.m\.yy"/>
    <numFmt numFmtId="173" formatCode="d\.mmm\.yy"/>
    <numFmt numFmtId="174" formatCode="d\.mmm"/>
    <numFmt numFmtId="175" formatCode="mmm\.yy"/>
    <numFmt numFmtId="176" formatCode="0.000_)"/>
    <numFmt numFmtId="177" formatCode="#,##0.0_);[RED]\(#,##0.0\)"/>
    <numFmt numFmtId="178" formatCode="[$-409]#,##0.00_);[RED]\(#,##0.00\)"/>
    <numFmt numFmtId="179" formatCode="_(* #,##0_);[RED]_(* \(#,##0\);_(* \-_);_(@_)"/>
    <numFmt numFmtId="180" formatCode="&quot;วันที่ ว ดดดด ปปปป&quot;"/>
    <numFmt numFmtId="181" formatCode="&quot;t฿&quot;#,##0.00_);[RED]&quot;(t฿&quot;#,##0.00\)"/>
    <numFmt numFmtId="182" formatCode="dd/mm/&quot;bb&quot;"/>
    <numFmt numFmtId="183" formatCode="_-* #,##0.00_-;\-* #,##0.00_-;_-* \-??_-;_-@_-"/>
    <numFmt numFmtId="184" formatCode="#,##0.00"/>
    <numFmt numFmtId="185" formatCode="#,##0.00\ ;\-#,##0.00\ ;&quot; -&quot;#\ ;@\ "/>
    <numFmt numFmtId="186" formatCode="_-* #,##0.00\ _€_-;\-* #,##0.00\ _€_-;_-* \-??\ _€_-;_-@_-"/>
    <numFmt numFmtId="187" formatCode="#,##0.00\ ;&quot; (&quot;#,##0.00\);&quot; -&quot;#\ ;@\ "/>
    <numFmt numFmtId="188" formatCode="&quot;ดดดด bbbb&quot;"/>
    <numFmt numFmtId="189" formatCode="#,##0.00,,_)_);[RED]&quot;( &quot;#,##0.00,,&quot; )&quot;;[GREEN]_-* \-??_-;_-@_-"/>
    <numFmt numFmtId="190" formatCode="\ #,##0.00,_)_);[RED]&quot;( &quot;#,##0.00,&quot; )&quot;;[GREEN]_-* \-??_-;_-@_-"/>
    <numFmt numFmtId="191" formatCode="#,##0.00&quot; F&quot;;\-#,##0.00&quot; F&quot;"/>
    <numFmt numFmtId="192" formatCode="#,##0"/>
    <numFmt numFmtId="193" formatCode="d&quot; ดดด bb&quot;"/>
    <numFmt numFmtId="194" formatCode="&quot;t$&quot;#,##0.00_);&quot;(t$&quot;#,##0.00\)"/>
    <numFmt numFmtId="195" formatCode="dd\-mmm\-yy_)"/>
    <numFmt numFmtId="196" formatCode="#,##0_);[RED]\(#,##0\);;"/>
    <numFmt numFmtId="197" formatCode="mm:ss.0"/>
    <numFmt numFmtId="198" formatCode="[$-409]m/d/yyyy"/>
    <numFmt numFmtId="199" formatCode="dd/mm/&quot;??&quot;"/>
    <numFmt numFmtId="200" formatCode="[$-409]#,##0_);[RED]\(#,##0\)"/>
    <numFmt numFmtId="201" formatCode="0.0%"/>
    <numFmt numFmtId="202" formatCode="_-[$€-2]* #,##0.00_-;\-[$€-2]* #,##0.00_-;_-[$€-2]* \-??_-"/>
    <numFmt numFmtId="203" formatCode="0.00"/>
    <numFmt numFmtId="204" formatCode="\0#.0"/>
    <numFmt numFmtId="205" formatCode="\0#"/>
    <numFmt numFmtId="206" formatCode=";;;"/>
    <numFmt numFmtId="207" formatCode="[$-409]mmm\-yy"/>
    <numFmt numFmtId="208" formatCode="&quot;ดดดด-bbbb&quot;"/>
    <numFmt numFmtId="209" formatCode="&quot;ดดด-bb&quot;"/>
    <numFmt numFmtId="210" formatCode="&quot;ดดด-bbbb&quot;"/>
    <numFmt numFmtId="211" formatCode="[$-409]#,##0_);\(#,##0\)"/>
    <numFmt numFmtId="212" formatCode="0.00_)"/>
    <numFmt numFmtId="213" formatCode="General_)"/>
    <numFmt numFmtId="214" formatCode="#,##0.00_ ;[RED]\-#,##0.00\ "/>
    <numFmt numFmtId="215" formatCode="_(* #,##0_)_);[RED]_(* &quot;( &quot;#,##0&quot; )&quot;;_(* \-??_);_(@_)"/>
    <numFmt numFmtId="216" formatCode="_(* #,##0.00,,_)_);[RED]_(* &quot;( &quot;#,##0.00,,&quot; )&quot;;_(* \-??_);_(@_)"/>
    <numFmt numFmtId="217" formatCode="_(* #,##0.00,_)_);[RED]_(* &quot;( &quot;#,##0.00,&quot; )&quot;;_(* \-??_);_(@_)"/>
    <numFmt numFmtId="218" formatCode="_-* #,##0.00_-;[RED]&quot;( &quot;#,##0.00_-\);_-* \-_-;_-@_-"/>
    <numFmt numFmtId="219" formatCode="#,##0\ ;\-#,##0\ ;&quot; - &quot;;@\ "/>
    <numFmt numFmtId="220" formatCode="&quot;ว ดดด ปป&quot;"/>
    <numFmt numFmtId="221" formatCode="\$#,##0_);&quot;($&quot;#,##0\)"/>
    <numFmt numFmtId="222" formatCode="#,##0.00;[RED]\(#,##0.00\)"/>
    <numFmt numFmtId="223" formatCode="&quot;ฃค&quot;#,##0;&quot;ฃค-&quot;#,##0"/>
    <numFmt numFmtId="224" formatCode="0.00%"/>
    <numFmt numFmtId="225" formatCode="_(* #,##0_);_(* \(#,##0\);_(* \-_);_(@_)"/>
    <numFmt numFmtId="226" formatCode="0&quot;  &quot;"/>
    <numFmt numFmtId="227" formatCode="@"/>
    <numFmt numFmtId="228" formatCode="d\.m\.yy\ h:mm"/>
    <numFmt numFmtId="229" formatCode="_-* #,##0.00&quot; F&quot;_-;\-* #,##0.00&quot; F&quot;_-;_-* \-??&quot; F&quot;_-;_-@_-"/>
    <numFmt numFmtId="230" formatCode="_ * #,##0_ ;_ * \-#,##0_ ;_ * \-_ ;_ @_ "/>
    <numFmt numFmtId="231" formatCode="\฿#,##0.00;[RED]&quot;-฿&quot;#,##0.00"/>
    <numFmt numFmtId="232" formatCode="0.00&quot;  &quot;"/>
    <numFmt numFmtId="233" formatCode="_-&quot;S$&quot;* #,##0_-;&quot;-S$&quot;* #,##0_-;_-&quot;S$&quot;* \-_-;_-@_-"/>
    <numFmt numFmtId="234" formatCode="_-* #,##0_-;\-* #,##0_-;_-* \-_-;_-@_-"/>
    <numFmt numFmtId="235" formatCode="&quot;t$&quot;#,##0.00_);[RED]&quot;(t$&quot;#,##0.00\)"/>
    <numFmt numFmtId="236" formatCode="_-\฿* #,##0_-;&quot;-฿&quot;* #,##0_-;_-\฿* \-_-;_-@_-"/>
    <numFmt numFmtId="237" formatCode="#,##0.00\ ;&quot; -&quot;#,##0.00\ ;&quot; -&quot;#\ ;@\ "/>
    <numFmt numFmtId="238" formatCode="_(* #,##0_);_(* \(#,##0\);_(* \-??_);_(@_)"/>
    <numFmt numFmtId="239" formatCode="0"/>
    <numFmt numFmtId="240" formatCode="_(* #,##0.00_);_(* \(#,##0.00\);_(* \-_);_(@_)"/>
    <numFmt numFmtId="241" formatCode="_(* #,##0.0000_);_(* \(#,##0.0000\);_(* \-??_);_(@_)"/>
    <numFmt numFmtId="242" formatCode="_(* #,##0.0000_);_(* \(#,##0.0000\);_(* \-_);_(@_)"/>
    <numFmt numFmtId="243" formatCode="_(* #,##0.000_);_(* \(#,##0.000\);_(* \-???_);_(@_)"/>
  </numFmts>
  <fonts count="18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EYInterstate Light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</font>
    <font>
      <sz val="10"/>
      <color rgb="FFFFFFFF"/>
      <name val="EYInterstate Light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sz val="11"/>
      <name val="돋움"/>
      <family val="3"/>
      <charset val="129"/>
    </font>
    <font>
      <sz val="11"/>
      <name val="돋움"/>
      <family val="2"/>
      <charset val="129"/>
    </font>
    <font>
      <sz val="10"/>
      <color rgb="FF800080"/>
      <name val="EYInterstate Light"/>
      <family val="2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1"/>
      <color rgb="FF800080"/>
      <name val="Tahoma"/>
      <family val="2"/>
    </font>
    <font>
      <sz val="12"/>
      <name val="Times New Roman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2"/>
      <name val="Arial"/>
      <family val="2"/>
    </font>
    <font>
      <sz val="10"/>
      <name val="Arial"/>
      <family val="2"/>
    </font>
    <font>
      <b val="true"/>
      <sz val="10"/>
      <color rgb="FFFF9900"/>
      <name val="EYInterstate Light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Tahoma"/>
      <family val="2"/>
    </font>
    <font>
      <b val="true"/>
      <sz val="10"/>
      <name val="Arial"/>
      <family val="0"/>
    </font>
    <font>
      <b val="true"/>
      <sz val="10"/>
      <color rgb="FFFFFFFF"/>
      <name val="EYInterstate Light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Tahoma"/>
      <family val="2"/>
    </font>
    <font>
      <sz val="10"/>
      <name val="Comic Sans MS"/>
      <family val="4"/>
    </font>
    <font>
      <sz val="11"/>
      <name val="Times New Roman"/>
      <family val="0"/>
    </font>
    <font>
      <sz val="10"/>
      <name val="Times New Roman"/>
      <family val="0"/>
      <charset val="222"/>
    </font>
    <font>
      <sz val="14"/>
      <name val="CordiaUPC"/>
      <family val="2"/>
      <charset val="222"/>
    </font>
    <font>
      <sz val="10"/>
      <name val="Arial"/>
      <family val="2"/>
      <charset val="222"/>
    </font>
    <font>
      <sz val="9"/>
      <name val="Arial"/>
      <family val="2"/>
      <charset val="222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7"/>
      <name val="Arial"/>
      <family val="0"/>
      <charset val="222"/>
    </font>
    <font>
      <b val="true"/>
      <sz val="9"/>
      <name val="Arial"/>
      <family val="2"/>
      <charset val="222"/>
    </font>
    <font>
      <sz val="12"/>
      <name val="Palatino"/>
      <family val="1"/>
    </font>
    <font>
      <sz val="10"/>
      <color rgb="FF800000"/>
      <name val="MS Serif"/>
      <family val="1"/>
    </font>
    <font>
      <i val="true"/>
      <sz val="10"/>
      <color rgb="FF808080"/>
      <name val="EYInterstate Light"/>
      <family val="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Tahoma"/>
      <family val="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0"/>
      <color rgb="FF008000"/>
      <name val="EYInterstate Light"/>
      <family val="2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11"/>
      <color rgb="FF008000"/>
      <name val="Tahoma"/>
      <family val="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0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003366"/>
      <name val="EYInterstate Light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Tahoma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EYInterstate Light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Tahoma"/>
      <family val="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0"/>
      <name val="Arial"/>
      <family val="2"/>
    </font>
    <font>
      <b val="true"/>
      <sz val="11"/>
      <color rgb="FF003366"/>
      <name val="EYInterstate Light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Tahoma"/>
      <family val="2"/>
    </font>
    <font>
      <i val="true"/>
      <sz val="14"/>
      <name val="Palatino"/>
      <family val="1"/>
      <charset val="222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u val="single"/>
      <sz val="9.35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333399"/>
      <name val="EYInterstate Light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1"/>
      <color rgb="FF333399"/>
      <name val="Tahoma"/>
      <family val="2"/>
    </font>
    <font>
      <sz val="10"/>
      <color rgb="FFFF9900"/>
      <name val="EYInterstate Light"/>
      <family val="2"/>
    </font>
    <font>
      <sz val="11"/>
      <color rgb="FFFF9900"/>
      <name val="Calibri"/>
      <family val="2"/>
      <charset val="222"/>
    </font>
    <font>
      <sz val="11"/>
      <color rgb="FFFF9900"/>
      <name val="Tahoma"/>
      <family val="2"/>
      <charset val="222"/>
    </font>
    <font>
      <sz val="11"/>
      <color rgb="FFFF9900"/>
      <name val="Tahoma"/>
      <family val="2"/>
    </font>
    <font>
      <b val="true"/>
      <sz val="11"/>
      <name val="Arial"/>
      <family val="0"/>
    </font>
    <font>
      <b val="true"/>
      <sz val="8"/>
      <name val="Arial"/>
      <family val="2"/>
      <charset val="222"/>
    </font>
    <font>
      <sz val="14"/>
      <name val="Cordia New"/>
      <family val="2"/>
    </font>
    <font>
      <sz val="10"/>
      <color rgb="FF993300"/>
      <name val="EYInterstate Light"/>
      <family val="2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993300"/>
      <name val="Tahoma"/>
      <family val="2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6"/>
      <name val="BrowalliaUPC"/>
      <family val="2"/>
      <charset val="222"/>
    </font>
    <font>
      <b val="true"/>
      <i val="true"/>
      <sz val="16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0"/>
      <color rgb="FF000000"/>
      <name val="EYInterstate"/>
      <family val="2"/>
    </font>
    <font>
      <sz val="11"/>
      <color rgb="FF000000"/>
      <name val="Calibri"/>
      <family val="2"/>
    </font>
    <font>
      <sz val="10"/>
      <name val="ApFont"/>
      <family val="0"/>
    </font>
    <font>
      <sz val="8"/>
      <name val="EYInterstate Light"/>
      <family val="0"/>
    </font>
    <font>
      <sz val="14"/>
      <name val="Angsana New"/>
      <family val="1"/>
      <charset val="222"/>
    </font>
    <font>
      <sz val="14"/>
      <name val="Angsana New"/>
      <family val="1"/>
    </font>
    <font>
      <sz val="14"/>
      <name val="Cordia New"/>
      <family val="2"/>
      <charset val="222"/>
    </font>
    <font>
      <sz val="10"/>
      <name val="MS Sans Serif"/>
      <family val="2"/>
    </font>
    <font>
      <sz val="10"/>
      <name val="Palatino"/>
      <family val="1"/>
      <charset val="222"/>
    </font>
    <font>
      <b val="true"/>
      <sz val="10"/>
      <color rgb="FF333333"/>
      <name val="EYInterstate Light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Tahoma"/>
      <family val="2"/>
    </font>
    <font>
      <sz val="12"/>
      <name val="Helvetica-Black"/>
      <family val="0"/>
      <charset val="22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0"/>
    </font>
    <font>
      <b val="true"/>
      <sz val="8"/>
      <color rgb="FF000000"/>
      <name val="Arial"/>
      <family val="0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  <charset val="222"/>
    </font>
    <font>
      <sz val="11"/>
      <name val="Helvetica-Black"/>
      <family val="0"/>
      <charset val="222"/>
    </font>
    <font>
      <sz val="9"/>
      <name val="Times New Roman"/>
      <family val="0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</font>
    <font>
      <b val="true"/>
      <sz val="10"/>
      <color rgb="FF000000"/>
      <name val="EYInterstate Light"/>
      <family val="2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11"/>
      <color rgb="FF000000"/>
      <name val="Tahoma"/>
      <family val="2"/>
    </font>
    <font>
      <sz val="11"/>
      <name val="Univers (WN)"/>
      <family val="0"/>
    </font>
    <font>
      <sz val="10"/>
      <color rgb="FFFF0000"/>
      <name val="EYInterstate Light"/>
      <family val="2"/>
    </font>
    <font>
      <sz val="11"/>
      <color rgb="FFFF0000"/>
      <name val="Calibri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Tahoma"/>
      <family val="2"/>
    </font>
    <font>
      <sz val="12"/>
      <name val="Arial"/>
      <family val="0"/>
    </font>
    <font>
      <sz val="14"/>
      <name val="Cordia New"/>
      <family val="1"/>
    </font>
    <font>
      <u val="single"/>
      <sz val="10.5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u val="single"/>
      <sz val="11.9"/>
      <color rgb="FF800080"/>
      <name val="CordiaUPC"/>
      <family val="2"/>
      <charset val="222"/>
    </font>
    <font>
      <sz val="11"/>
      <name val="Arial Narrow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u val="single"/>
      <sz val="10.5"/>
      <color rgb="FF0000FF"/>
      <name val="CordiaUPC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sz val="12"/>
      <name val="新細明體"/>
      <family val="0"/>
      <charset val="136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sz val="12"/>
      <name val="宋体"/>
      <family val="0"/>
      <charset val="222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color rgb="FFFF0000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i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4" fontId="17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2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3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9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3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4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1" fillId="21" borderId="2" applyFont="true" applyBorder="true" applyAlignment="false" applyProtection="false"/>
    <xf numFmtId="16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0" applyFont="true" applyBorder="false" applyAlignment="false" applyProtection="false"/>
    <xf numFmtId="178" fontId="37" fillId="0" borderId="0" applyFont="true" applyBorder="false" applyAlignment="false" applyProtection="false"/>
    <xf numFmtId="179" fontId="38" fillId="0" borderId="0" applyFont="true" applyBorder="false" applyAlignment="false" applyProtection="true">
      <protection locked="true" hidden="false"/>
    </xf>
    <xf numFmtId="180" fontId="38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85" fontId="6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6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39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41" fillId="0" borderId="0" applyFont="true" applyBorder="true" applyAlignment="false" applyProtection="true"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8" fillId="0" borderId="0" applyFont="true" applyBorder="false" applyAlignment="false" applyProtection="true">
      <protection locked="true" hidden="false"/>
    </xf>
    <xf numFmtId="193" fontId="38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applyFont="true" applyBorder="fals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97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22" fillId="0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false" applyProtection="true">
      <protection locked="true" hidden="false"/>
    </xf>
    <xf numFmtId="202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9" fillId="0" borderId="0" applyFont="true" applyBorder="false" applyAlignment="false" applyProtection="false"/>
    <xf numFmtId="203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60" fillId="20" borderId="0" applyFont="true" applyBorder="false" applyAlignment="false" applyProtection="false"/>
    <xf numFmtId="164" fontId="61" fillId="20" borderId="0" applyFont="true" applyBorder="false" applyAlignment="false" applyProtection="false"/>
    <xf numFmtId="164" fontId="60" fillId="20" borderId="0" applyFont="true" applyBorder="false" applyAlignment="false" applyProtection="false"/>
    <xf numFmtId="164" fontId="6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6" applyFont="true" applyBorder="true" applyAlignment="false" applyProtection="false"/>
    <xf numFmtId="164" fontId="67" fillId="0" borderId="6" applyFont="true" applyBorder="true" applyAlignment="false" applyProtection="false"/>
    <xf numFmtId="164" fontId="68" fillId="0" borderId="6" applyFont="true" applyBorder="true" applyAlignment="false" applyProtection="false"/>
    <xf numFmtId="164" fontId="69" fillId="0" borderId="6" applyFont="true" applyBorder="true" applyAlignment="false" applyProtection="false"/>
    <xf numFmtId="164" fontId="66" fillId="0" borderId="6" applyFont="true" applyBorder="true" applyAlignment="false" applyProtection="false"/>
    <xf numFmtId="164" fontId="7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8" applyFont="true" applyBorder="true" applyAlignment="false" applyProtection="false"/>
    <xf numFmtId="164" fontId="73" fillId="0" borderId="8" applyFont="true" applyBorder="true" applyAlignment="false" applyProtection="false"/>
    <xf numFmtId="164" fontId="74" fillId="0" borderId="8" applyFont="true" applyBorder="true" applyAlignment="false" applyProtection="false"/>
    <xf numFmtId="164" fontId="75" fillId="0" borderId="8" applyFont="true" applyBorder="true" applyAlignment="false" applyProtection="false"/>
    <xf numFmtId="164" fontId="72" fillId="0" borderId="8" applyFont="true" applyBorder="true" applyAlignment="false" applyProtection="false"/>
    <xf numFmtId="164" fontId="7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24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10" applyFont="true" applyBorder="true" applyAlignment="false" applyProtection="false"/>
    <xf numFmtId="164" fontId="80" fillId="0" borderId="10" applyFont="true" applyBorder="true" applyAlignment="false" applyProtection="false"/>
    <xf numFmtId="164" fontId="81" fillId="0" borderId="10" applyFont="true" applyBorder="true" applyAlignment="false" applyProtection="false"/>
    <xf numFmtId="164" fontId="82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8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79" fillId="0" borderId="0" applyFont="true" applyBorder="false" applyAlignment="false" applyProtection="false"/>
    <xf numFmtId="204" fontId="62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0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0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3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3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206" fontId="37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90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90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91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91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91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60" fillId="25" borderId="0" applyFont="true" applyBorder="false" applyAlignment="false" applyProtection="false"/>
    <xf numFmtId="164" fontId="61" fillId="25" borderId="0" applyFont="true" applyBorder="false" applyAlignment="false" applyProtection="false"/>
    <xf numFmtId="164" fontId="61" fillId="25" borderId="0" applyFont="true" applyBorder="false" applyAlignment="false" applyProtection="false"/>
    <xf numFmtId="164" fontId="60" fillId="25" borderId="0" applyFont="true" applyBorder="false" applyAlignment="false" applyProtection="false"/>
    <xf numFmtId="164" fontId="60" fillId="25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92" fillId="0" borderId="14" applyFont="true" applyBorder="true" applyAlignment="false" applyProtection="false"/>
    <xf numFmtId="164" fontId="93" fillId="0" borderId="14" applyFont="true" applyBorder="true" applyAlignment="false" applyProtection="false"/>
    <xf numFmtId="164" fontId="94" fillId="0" borderId="14" applyFont="true" applyBorder="true" applyAlignment="false" applyProtection="false"/>
    <xf numFmtId="164" fontId="95" fillId="0" borderId="14" applyFont="true" applyBorder="true" applyAlignment="false" applyProtection="false"/>
    <xf numFmtId="164" fontId="92" fillId="0" borderId="14" applyFont="true" applyBorder="true" applyAlignment="false" applyProtection="false"/>
    <xf numFmtId="164" fontId="9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9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1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2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99" fillId="24" borderId="0" applyFont="true" applyBorder="false" applyAlignment="false" applyProtection="false"/>
    <xf numFmtId="211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7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0" fillId="25" borderId="16" applyFont="true" applyBorder="true" applyAlignment="false" applyProtection="false"/>
    <xf numFmtId="164" fontId="0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0" fillId="25" borderId="16" applyFont="true" applyBorder="true" applyAlignment="false" applyProtection="false"/>
    <xf numFmtId="164" fontId="0" fillId="25" borderId="16" applyFont="true" applyBorder="true" applyAlignment="false" applyProtection="false"/>
    <xf numFmtId="219" fontId="6" fillId="0" borderId="0" applyFont="true" applyBorder="false" applyAlignment="false" applyProtection="false"/>
    <xf numFmtId="164" fontId="119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1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2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19" fillId="20" borderId="17" applyFont="true" applyBorder="true" applyAlignment="false" applyProtection="false"/>
    <xf numFmtId="164" fontId="1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0" fontId="38" fillId="0" borderId="0" applyFont="true" applyBorder="false" applyAlignment="false" applyProtection="false"/>
    <xf numFmtId="221" fontId="38" fillId="0" borderId="0" applyFont="true" applyBorder="false" applyAlignment="false" applyProtection="false"/>
    <xf numFmtId="222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21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124" fillId="0" borderId="0" applyFont="true" applyBorder="false" applyAlignment="false" applyProtection="false"/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24" borderId="19" applyFont="true" applyBorder="true" applyAlignment="true" applyProtection="false">
      <alignment horizontal="general" vertical="center" textRotation="0" wrapText="false" indent="0" shrinkToFit="false"/>
    </xf>
    <xf numFmtId="164" fontId="125" fillId="24" borderId="19" applyFont="true" applyBorder="true" applyAlignment="true" applyProtection="false">
      <alignment horizontal="general" vertical="center" textRotation="0" wrapText="false" indent="0" shrinkToFit="false"/>
    </xf>
    <xf numFmtId="164" fontId="126" fillId="24" borderId="19" applyFont="true" applyBorder="true" applyAlignment="true" applyProtection="false">
      <alignment horizontal="general" vertical="center" textRotation="0" wrapText="false" indent="0" shrinkToFit="false"/>
    </xf>
    <xf numFmtId="164" fontId="126" fillId="24" borderId="19" applyFont="true" applyBorder="true" applyAlignment="true" applyProtection="false">
      <alignment horizontal="general" vertical="center" textRotation="0" wrapText="false" indent="0" shrinkToFit="false"/>
    </xf>
    <xf numFmtId="164" fontId="125" fillId="24" borderId="19" applyFont="true" applyBorder="true" applyAlignment="true" applyProtection="false">
      <alignment horizontal="left" vertical="center" textRotation="0" wrapText="false" indent="1" shrinkToFit="false"/>
    </xf>
    <xf numFmtId="164" fontId="125" fillId="24" borderId="19" applyFont="true" applyBorder="true" applyAlignment="true" applyProtection="false">
      <alignment horizontal="left" vertical="center" textRotation="0" wrapText="false" indent="1" shrinkToFit="false"/>
    </xf>
    <xf numFmtId="164" fontId="125" fillId="24" borderId="19" applyFont="true" applyBorder="true" applyAlignment="true" applyProtection="false">
      <alignment horizontal="left" vertical="top" textRotation="0" wrapText="false" indent="1" shrinkToFit="false"/>
    </xf>
    <xf numFmtId="164" fontId="125" fillId="24" borderId="19" applyFont="true" applyBorder="true" applyAlignment="true" applyProtection="false">
      <alignment horizontal="left" vertical="top" textRotation="0" wrapText="false" indent="1" shrinkToFit="false"/>
    </xf>
    <xf numFmtId="164" fontId="125" fillId="26" borderId="0" applyFont="true" applyBorder="true" applyAlignment="true" applyProtection="false">
      <alignment horizontal="left" vertical="center" textRotation="0" wrapText="false" indent="1" shrinkToFit="false"/>
    </xf>
    <xf numFmtId="164" fontId="0" fillId="3" borderId="19" applyFont="true" applyBorder="true" applyAlignment="true" applyProtection="false">
      <alignment horizontal="right" vertical="center" textRotation="0" wrapText="false" indent="0" shrinkToFit="false"/>
    </xf>
    <xf numFmtId="164" fontId="0" fillId="3" borderId="19" applyFont="true" applyBorder="true" applyAlignment="true" applyProtection="false">
      <alignment horizontal="right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8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8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8" fontId="16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8" fontId="1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9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9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10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1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5" fontId="16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1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1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1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25" fontId="10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10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40" fontId="10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40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0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1" fontId="10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1" fontId="1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1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0" fontId="16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16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1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1" fontId="1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1" fontId="1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8" fontId="1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7" fontId="1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25" fontId="10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0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2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4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0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1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1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6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18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1" fontId="10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1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41" fontId="1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41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1" fontId="1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41" fontId="17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41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1" fontId="17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41" fontId="1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41" fontId="1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1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1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42" fontId="10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2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42" fontId="1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43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0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8" fontId="176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1" fontId="1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8" fontId="1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5" fontId="10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8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1" fontId="1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1" fontId="1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8" fontId="17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7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10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8" fontId="1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8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 2" xfId="21"/>
    <cellStyle name="20% - Accent1 2 2" xfId="22"/>
    <cellStyle name="20% - Accent1 2 3" xfId="23"/>
    <cellStyle name="20% - Accent1 2 4" xfId="24"/>
    <cellStyle name="20% - Accent1 2 5" xfId="25"/>
    <cellStyle name="20% - Accent1 2 6" xfId="26"/>
    <cellStyle name="20% - Accent1 2 7" xfId="27"/>
    <cellStyle name="20% - Accent1 2_EPS31-12-10" xfId="28"/>
    <cellStyle name="20% - Accent1 3" xfId="29"/>
    <cellStyle name="20% - Accent1 3 2" xfId="30"/>
    <cellStyle name="20% - Accent1 3 3" xfId="31"/>
    <cellStyle name="20% - Accent1 3 4" xfId="32"/>
    <cellStyle name="20% - Accent1 3 5" xfId="33"/>
    <cellStyle name="20% - Accent1 3 6" xfId="34"/>
    <cellStyle name="20% - Accent1 3 7" xfId="35"/>
    <cellStyle name="20% - Accent1 3_EPS31-12-10" xfId="36"/>
    <cellStyle name="20% - Accent1 4" xfId="37"/>
    <cellStyle name="20% - Accent2 2" xfId="38"/>
    <cellStyle name="20% - Accent2 2 2" xfId="39"/>
    <cellStyle name="20% - Accent2 2 3" xfId="40"/>
    <cellStyle name="20% - Accent2 2 4" xfId="41"/>
    <cellStyle name="20% - Accent2 2 5" xfId="42"/>
    <cellStyle name="20% - Accent2 2 6" xfId="43"/>
    <cellStyle name="20% - Accent2 2 7" xfId="44"/>
    <cellStyle name="20% - Accent2 2_EPS31-12-10" xfId="45"/>
    <cellStyle name="20% - Accent2 3" xfId="46"/>
    <cellStyle name="20% - Accent2 3 2" xfId="47"/>
    <cellStyle name="20% - Accent2 3 3" xfId="48"/>
    <cellStyle name="20% - Accent2 3 4" xfId="49"/>
    <cellStyle name="20% - Accent2 3 5" xfId="50"/>
    <cellStyle name="20% - Accent2 3 6" xfId="51"/>
    <cellStyle name="20% - Accent2 3 7" xfId="52"/>
    <cellStyle name="20% - Accent2 3_EPS31-12-10" xfId="53"/>
    <cellStyle name="20% - Accent2 4" xfId="54"/>
    <cellStyle name="20% - Accent3 2" xfId="55"/>
    <cellStyle name="20% - Accent3 2 2" xfId="56"/>
    <cellStyle name="20% - Accent3 2 3" xfId="57"/>
    <cellStyle name="20% - Accent3 2 4" xfId="58"/>
    <cellStyle name="20% - Accent3 2 5" xfId="59"/>
    <cellStyle name="20% - Accent3 2 6" xfId="60"/>
    <cellStyle name="20% - Accent3 2 7" xfId="61"/>
    <cellStyle name="20% - Accent3 2_EPS31-12-10" xfId="62"/>
    <cellStyle name="20% - Accent3 3" xfId="63"/>
    <cellStyle name="20% - Accent3 3 2" xfId="64"/>
    <cellStyle name="20% - Accent3 3 3" xfId="65"/>
    <cellStyle name="20% - Accent3 3 4" xfId="66"/>
    <cellStyle name="20% - Accent3 3 5" xfId="67"/>
    <cellStyle name="20% - Accent3 3 6" xfId="68"/>
    <cellStyle name="20% - Accent3 3 7" xfId="69"/>
    <cellStyle name="20% - Accent3 3_EPS31-12-10" xfId="70"/>
    <cellStyle name="20% - Accent3 4" xfId="71"/>
    <cellStyle name="20% - Accent4 2" xfId="72"/>
    <cellStyle name="20% - Accent4 2 2" xfId="73"/>
    <cellStyle name="20% - Accent4 2 3" xfId="74"/>
    <cellStyle name="20% - Accent4 2 4" xfId="75"/>
    <cellStyle name="20% - Accent4 2 5" xfId="76"/>
    <cellStyle name="20% - Accent4 2 6" xfId="77"/>
    <cellStyle name="20% - Accent4 2 7" xfId="78"/>
    <cellStyle name="20% - Accent4 2_EPS31-12-10" xfId="79"/>
    <cellStyle name="20% - Accent4 3" xfId="80"/>
    <cellStyle name="20% - Accent4 3 2" xfId="81"/>
    <cellStyle name="20% - Accent4 3 3" xfId="82"/>
    <cellStyle name="20% - Accent4 3 4" xfId="83"/>
    <cellStyle name="20% - Accent4 3 5" xfId="84"/>
    <cellStyle name="20% - Accent4 3 6" xfId="85"/>
    <cellStyle name="20% - Accent4 3 7" xfId="86"/>
    <cellStyle name="20% - Accent4 3_EPS31-12-10" xfId="87"/>
    <cellStyle name="20% - Accent4 4" xfId="88"/>
    <cellStyle name="20% - Accent5 2" xfId="89"/>
    <cellStyle name="20% - Accent5 2 2" xfId="90"/>
    <cellStyle name="20% - Accent5 2 3" xfId="91"/>
    <cellStyle name="20% - Accent5 2 4" xfId="92"/>
    <cellStyle name="20% - Accent5 2 5" xfId="93"/>
    <cellStyle name="20% - Accent5 2 6" xfId="94"/>
    <cellStyle name="20% - Accent5 2 7" xfId="95"/>
    <cellStyle name="20% - Accent5 2_EPS31-12-10" xfId="96"/>
    <cellStyle name="20% - Accent5 3" xfId="97"/>
    <cellStyle name="20% - Accent5 3 2" xfId="98"/>
    <cellStyle name="20% - Accent5 3 3" xfId="99"/>
    <cellStyle name="20% - Accent5 3 4" xfId="100"/>
    <cellStyle name="20% - Accent5 3 5" xfId="101"/>
    <cellStyle name="20% - Accent5 3 6" xfId="102"/>
    <cellStyle name="20% - Accent5 3 7" xfId="103"/>
    <cellStyle name="20% - Accent5 3_EPS31-12-10" xfId="104"/>
    <cellStyle name="20% - Accent5 4" xfId="105"/>
    <cellStyle name="20% - Accent6 2" xfId="106"/>
    <cellStyle name="20% - Accent6 2 2" xfId="107"/>
    <cellStyle name="20% - Accent6 2 3" xfId="108"/>
    <cellStyle name="20% - Accent6 2 4" xfId="109"/>
    <cellStyle name="20% - Accent6 2 5" xfId="110"/>
    <cellStyle name="20% - Accent6 2 6" xfId="111"/>
    <cellStyle name="20% - Accent6 2 7" xfId="112"/>
    <cellStyle name="20% - Accent6 2_EPS31-12-10" xfId="113"/>
    <cellStyle name="20% - Accent6 3" xfId="114"/>
    <cellStyle name="20% - Accent6 3 2" xfId="115"/>
    <cellStyle name="20% - Accent6 3 3" xfId="116"/>
    <cellStyle name="20% - Accent6 3 4" xfId="117"/>
    <cellStyle name="20% - Accent6 3 5" xfId="118"/>
    <cellStyle name="20% - Accent6 3 6" xfId="119"/>
    <cellStyle name="20% - Accent6 3 7" xfId="120"/>
    <cellStyle name="20% - Accent6 3_EPS31-12-10" xfId="121"/>
    <cellStyle name="20% - Accent6 4" xfId="122"/>
    <cellStyle name="20% - ส่วนที่ถูกเน้น1" xfId="123"/>
    <cellStyle name="20% - ส่วนที่ถูกเน้น1 2" xfId="124"/>
    <cellStyle name="20% - ส่วนที่ถูกเน้น1 3" xfId="125"/>
    <cellStyle name="20% - ส่วนที่ถูกเน้น2" xfId="126"/>
    <cellStyle name="20% - ส่วนที่ถูกเน้น2 2" xfId="127"/>
    <cellStyle name="20% - ส่วนที่ถูกเน้น2 3" xfId="128"/>
    <cellStyle name="20% - ส่วนที่ถูกเน้น3" xfId="129"/>
    <cellStyle name="20% - ส่วนที่ถูกเน้น3 2" xfId="130"/>
    <cellStyle name="20% - ส่วนที่ถูกเน้น3 3" xfId="131"/>
    <cellStyle name="20% - ส่วนที่ถูกเน้น4" xfId="132"/>
    <cellStyle name="20% - ส่วนที่ถูกเน้น4 2" xfId="133"/>
    <cellStyle name="20% - ส่วนที่ถูกเน้น4 3" xfId="134"/>
    <cellStyle name="20% - ส่วนที่ถูกเน้น5" xfId="135"/>
    <cellStyle name="20% - ส่วนที่ถูกเน้น5 2" xfId="136"/>
    <cellStyle name="20% - ส่วนที่ถูกเน้น5 3" xfId="137"/>
    <cellStyle name="20% - ส่วนที่ถูกเน้น6" xfId="138"/>
    <cellStyle name="20% - ส่วนที่ถูกเน้น6 2" xfId="139"/>
    <cellStyle name="20% - ส่วนที่ถูกเน้น6 3" xfId="140"/>
    <cellStyle name="40% - Accent1 2" xfId="141"/>
    <cellStyle name="40% - Accent1 2 2" xfId="142"/>
    <cellStyle name="40% - Accent1 2 3" xfId="143"/>
    <cellStyle name="40% - Accent1 2 4" xfId="144"/>
    <cellStyle name="40% - Accent1 2 5" xfId="145"/>
    <cellStyle name="40% - Accent1 2 6" xfId="146"/>
    <cellStyle name="40% - Accent1 2 7" xfId="147"/>
    <cellStyle name="40% - Accent1 2_EPS31-12-10" xfId="148"/>
    <cellStyle name="40% - Accent1 3" xfId="149"/>
    <cellStyle name="40% - Accent1 3 2" xfId="150"/>
    <cellStyle name="40% - Accent1 3 3" xfId="151"/>
    <cellStyle name="40% - Accent1 3 4" xfId="152"/>
    <cellStyle name="40% - Accent1 3 5" xfId="153"/>
    <cellStyle name="40% - Accent1 3 6" xfId="154"/>
    <cellStyle name="40% - Accent1 3 7" xfId="155"/>
    <cellStyle name="40% - Accent1 3_EPS31-12-10" xfId="156"/>
    <cellStyle name="40% - Accent1 4" xfId="157"/>
    <cellStyle name="40% - Accent2 2" xfId="158"/>
    <cellStyle name="40% - Accent2 2 2" xfId="159"/>
    <cellStyle name="40% - Accent2 2 3" xfId="160"/>
    <cellStyle name="40% - Accent2 2 4" xfId="161"/>
    <cellStyle name="40% - Accent2 2 5" xfId="162"/>
    <cellStyle name="40% - Accent2 2 6" xfId="163"/>
    <cellStyle name="40% - Accent2 2 7" xfId="164"/>
    <cellStyle name="40% - Accent2 2_EPS31-12-10" xfId="165"/>
    <cellStyle name="40% - Accent2 3" xfId="166"/>
    <cellStyle name="40% - Accent2 3 2" xfId="167"/>
    <cellStyle name="40% - Accent2 3 3" xfId="168"/>
    <cellStyle name="40% - Accent2 3 4" xfId="169"/>
    <cellStyle name="40% - Accent2 3 5" xfId="170"/>
    <cellStyle name="40% - Accent2 3 6" xfId="171"/>
    <cellStyle name="40% - Accent2 3 7" xfId="172"/>
    <cellStyle name="40% - Accent2 3_EPS31-12-10" xfId="173"/>
    <cellStyle name="40% - Accent2 4" xfId="174"/>
    <cellStyle name="40% - Accent3 2" xfId="175"/>
    <cellStyle name="40% - Accent3 2 2" xfId="176"/>
    <cellStyle name="40% - Accent3 2 3" xfId="177"/>
    <cellStyle name="40% - Accent3 2 4" xfId="178"/>
    <cellStyle name="40% - Accent3 2 5" xfId="179"/>
    <cellStyle name="40% - Accent3 2 6" xfId="180"/>
    <cellStyle name="40% - Accent3 2 7" xfId="181"/>
    <cellStyle name="40% - Accent3 2_EPS31-12-10" xfId="182"/>
    <cellStyle name="40% - Accent3 3" xfId="183"/>
    <cellStyle name="40% - Accent3 3 2" xfId="184"/>
    <cellStyle name="40% - Accent3 3 3" xfId="185"/>
    <cellStyle name="40% - Accent3 3 4" xfId="186"/>
    <cellStyle name="40% - Accent3 3 5" xfId="187"/>
    <cellStyle name="40% - Accent3 3 6" xfId="188"/>
    <cellStyle name="40% - Accent3 3 7" xfId="189"/>
    <cellStyle name="40% - Accent3 3_EPS31-12-10" xfId="190"/>
    <cellStyle name="40% - Accent3 4" xfId="191"/>
    <cellStyle name="40% - Accent4 2" xfId="192"/>
    <cellStyle name="40% - Accent4 2 2" xfId="193"/>
    <cellStyle name="40% - Accent4 2 3" xfId="194"/>
    <cellStyle name="40% - Accent4 2 4" xfId="195"/>
    <cellStyle name="40% - Accent4 2 5" xfId="196"/>
    <cellStyle name="40% - Accent4 2 6" xfId="197"/>
    <cellStyle name="40% - Accent4 2 7" xfId="198"/>
    <cellStyle name="40% - Accent4 2_EPS31-12-10" xfId="199"/>
    <cellStyle name="40% - Accent4 3" xfId="200"/>
    <cellStyle name="40% - Accent4 3 2" xfId="201"/>
    <cellStyle name="40% - Accent4 3 3" xfId="202"/>
    <cellStyle name="40% - Accent4 3 4" xfId="203"/>
    <cellStyle name="40% - Accent4 3 5" xfId="204"/>
    <cellStyle name="40% - Accent4 3 6" xfId="205"/>
    <cellStyle name="40% - Accent4 3 7" xfId="206"/>
    <cellStyle name="40% - Accent4 3_EPS31-12-10" xfId="207"/>
    <cellStyle name="40% - Accent4 4" xfId="208"/>
    <cellStyle name="40% - Accent5 2" xfId="209"/>
    <cellStyle name="40% - Accent5 2 2" xfId="210"/>
    <cellStyle name="40% - Accent5 2 3" xfId="211"/>
    <cellStyle name="40% - Accent5 2 4" xfId="212"/>
    <cellStyle name="40% - Accent5 2 5" xfId="213"/>
    <cellStyle name="40% - Accent5 2 6" xfId="214"/>
    <cellStyle name="40% - Accent5 2 7" xfId="215"/>
    <cellStyle name="40% - Accent5 2_EPS31-12-10" xfId="216"/>
    <cellStyle name="40% - Accent5 3" xfId="217"/>
    <cellStyle name="40% - Accent5 3 2" xfId="218"/>
    <cellStyle name="40% - Accent5 3 3" xfId="219"/>
    <cellStyle name="40% - Accent5 3 4" xfId="220"/>
    <cellStyle name="40% - Accent5 3 5" xfId="221"/>
    <cellStyle name="40% - Accent5 3 6" xfId="222"/>
    <cellStyle name="40% - Accent5 3 7" xfId="223"/>
    <cellStyle name="40% - Accent5 3_EPS31-12-10" xfId="224"/>
    <cellStyle name="40% - Accent5 4" xfId="225"/>
    <cellStyle name="40% - Accent6 2" xfId="226"/>
    <cellStyle name="40% - Accent6 2 2" xfId="227"/>
    <cellStyle name="40% - Accent6 2 3" xfId="228"/>
    <cellStyle name="40% - Accent6 2 4" xfId="229"/>
    <cellStyle name="40% - Accent6 2 5" xfId="230"/>
    <cellStyle name="40% - Accent6 2 6" xfId="231"/>
    <cellStyle name="40% - Accent6 2 7" xfId="232"/>
    <cellStyle name="40% - Accent6 2_EPS31-12-10" xfId="233"/>
    <cellStyle name="40% - Accent6 3" xfId="234"/>
    <cellStyle name="40% - Accent6 3 2" xfId="235"/>
    <cellStyle name="40% - Accent6 3 3" xfId="236"/>
    <cellStyle name="40% - Accent6 3 4" xfId="237"/>
    <cellStyle name="40% - Accent6 3 5" xfId="238"/>
    <cellStyle name="40% - Accent6 3 6" xfId="239"/>
    <cellStyle name="40% - Accent6 3 7" xfId="240"/>
    <cellStyle name="40% - Accent6 3_EPS31-12-10" xfId="241"/>
    <cellStyle name="40% - Accent6 4" xfId="242"/>
    <cellStyle name="40% - ส่วนที่ถูกเน้น1" xfId="243"/>
    <cellStyle name="40% - ส่วนที่ถูกเน้น1 2" xfId="244"/>
    <cellStyle name="40% - ส่วนที่ถูกเน้น1 3" xfId="245"/>
    <cellStyle name="40% - ส่วนที่ถูกเน้น2" xfId="246"/>
    <cellStyle name="40% - ส่วนที่ถูกเน้น2 2" xfId="247"/>
    <cellStyle name="40% - ส่วนที่ถูกเน้น2 3" xfId="248"/>
    <cellStyle name="40% - ส่วนที่ถูกเน้น3" xfId="249"/>
    <cellStyle name="40% - ส่วนที่ถูกเน้น3 2" xfId="250"/>
    <cellStyle name="40% - ส่วนที่ถูกเน้น3 3" xfId="251"/>
    <cellStyle name="40% - ส่วนที่ถูกเน้น4" xfId="252"/>
    <cellStyle name="40% - ส่วนที่ถูกเน้น4 2" xfId="253"/>
    <cellStyle name="40% - ส่วนที่ถูกเน้น4 3" xfId="254"/>
    <cellStyle name="40% - ส่วนที่ถูกเน้น5" xfId="255"/>
    <cellStyle name="40% - ส่วนที่ถูกเน้น5 2" xfId="256"/>
    <cellStyle name="40% - ส่วนที่ถูกเน้น5 3" xfId="257"/>
    <cellStyle name="40% - ส่วนที่ถูกเน้น6" xfId="258"/>
    <cellStyle name="40% - ส่วนที่ถูกเน้น6 2" xfId="259"/>
    <cellStyle name="40% - ส่วนที่ถูกเน้น6 3" xfId="260"/>
    <cellStyle name="60% - Accent1 2" xfId="261"/>
    <cellStyle name="60% - Accent1 2 2" xfId="262"/>
    <cellStyle name="60% - Accent1 2 3" xfId="263"/>
    <cellStyle name="60% - Accent1 2 4" xfId="264"/>
    <cellStyle name="60% - Accent1 2 5" xfId="265"/>
    <cellStyle name="60% - Accent1 2 6" xfId="266"/>
    <cellStyle name="60% - Accent1 2 7" xfId="267"/>
    <cellStyle name="60% - Accent1 2_EPS31-12-10" xfId="268"/>
    <cellStyle name="60% - Accent1 3" xfId="269"/>
    <cellStyle name="60% - Accent1 3 2" xfId="270"/>
    <cellStyle name="60% - Accent1 3 3" xfId="271"/>
    <cellStyle name="60% - Accent1 3 4" xfId="272"/>
    <cellStyle name="60% - Accent1 3 5" xfId="273"/>
    <cellStyle name="60% - Accent1 3 6" xfId="274"/>
    <cellStyle name="60% - Accent1 3 7" xfId="275"/>
    <cellStyle name="60% - Accent1 3_EPS31-12-10" xfId="276"/>
    <cellStyle name="60% - Accent1 4" xfId="277"/>
    <cellStyle name="60% - Accent2 2" xfId="278"/>
    <cellStyle name="60% - Accent2 2 2" xfId="279"/>
    <cellStyle name="60% - Accent2 2 3" xfId="280"/>
    <cellStyle name="60% - Accent2 2 4" xfId="281"/>
    <cellStyle name="60% - Accent2 2 5" xfId="282"/>
    <cellStyle name="60% - Accent2 2 6" xfId="283"/>
    <cellStyle name="60% - Accent2 2 7" xfId="284"/>
    <cellStyle name="60% - Accent2 2_EPS31-12-10" xfId="285"/>
    <cellStyle name="60% - Accent2 3" xfId="286"/>
    <cellStyle name="60% - Accent2 3 2" xfId="287"/>
    <cellStyle name="60% - Accent2 3 3" xfId="288"/>
    <cellStyle name="60% - Accent2 3 4" xfId="289"/>
    <cellStyle name="60% - Accent2 3 5" xfId="290"/>
    <cellStyle name="60% - Accent2 3 6" xfId="291"/>
    <cellStyle name="60% - Accent2 3 7" xfId="292"/>
    <cellStyle name="60% - Accent2 3_EPS31-12-10" xfId="293"/>
    <cellStyle name="60% - Accent2 4" xfId="294"/>
    <cellStyle name="60% - Accent3 2" xfId="295"/>
    <cellStyle name="60% - Accent3 2 2" xfId="296"/>
    <cellStyle name="60% - Accent3 2 3" xfId="297"/>
    <cellStyle name="60% - Accent3 2 4" xfId="298"/>
    <cellStyle name="60% - Accent3 2 5" xfId="299"/>
    <cellStyle name="60% - Accent3 2 6" xfId="300"/>
    <cellStyle name="60% - Accent3 2 7" xfId="301"/>
    <cellStyle name="60% - Accent3 2_EPS31-12-10" xfId="302"/>
    <cellStyle name="60% - Accent3 3" xfId="303"/>
    <cellStyle name="60% - Accent3 3 2" xfId="304"/>
    <cellStyle name="60% - Accent3 3 3" xfId="305"/>
    <cellStyle name="60% - Accent3 3 4" xfId="306"/>
    <cellStyle name="60% - Accent3 3 5" xfId="307"/>
    <cellStyle name="60% - Accent3 3 6" xfId="308"/>
    <cellStyle name="60% - Accent3 3 7" xfId="309"/>
    <cellStyle name="60% - Accent3 3_EPS31-12-10" xfId="310"/>
    <cellStyle name="60% - Accent3 4" xfId="311"/>
    <cellStyle name="60% - Accent4 2" xfId="312"/>
    <cellStyle name="60% - Accent4 2 2" xfId="313"/>
    <cellStyle name="60% - Accent4 2 3" xfId="314"/>
    <cellStyle name="60% - Accent4 2 4" xfId="315"/>
    <cellStyle name="60% - Accent4 2 5" xfId="316"/>
    <cellStyle name="60% - Accent4 2 6" xfId="317"/>
    <cellStyle name="60% - Accent4 2 7" xfId="318"/>
    <cellStyle name="60% - Accent4 2_EPS31-12-10" xfId="319"/>
    <cellStyle name="60% - Accent4 3" xfId="320"/>
    <cellStyle name="60% - Accent4 3 2" xfId="321"/>
    <cellStyle name="60% - Accent4 3 3" xfId="322"/>
    <cellStyle name="60% - Accent4 3 4" xfId="323"/>
    <cellStyle name="60% - Accent4 3 5" xfId="324"/>
    <cellStyle name="60% - Accent4 3 6" xfId="325"/>
    <cellStyle name="60% - Accent4 3 7" xfId="326"/>
    <cellStyle name="60% - Accent4 3_EPS31-12-10" xfId="327"/>
    <cellStyle name="60% - Accent4 4" xfId="328"/>
    <cellStyle name="60% - Accent5 2" xfId="329"/>
    <cellStyle name="60% - Accent5 2 2" xfId="330"/>
    <cellStyle name="60% - Accent5 2 3" xfId="331"/>
    <cellStyle name="60% - Accent5 2 4" xfId="332"/>
    <cellStyle name="60% - Accent5 2 5" xfId="333"/>
    <cellStyle name="60% - Accent5 2 6" xfId="334"/>
    <cellStyle name="60% - Accent5 2 7" xfId="335"/>
    <cellStyle name="60% - Accent5 2_EPS31-12-10" xfId="336"/>
    <cellStyle name="60% - Accent5 3" xfId="337"/>
    <cellStyle name="60% - Accent5 3 2" xfId="338"/>
    <cellStyle name="60% - Accent5 3 3" xfId="339"/>
    <cellStyle name="60% - Accent5 3 4" xfId="340"/>
    <cellStyle name="60% - Accent5 3 5" xfId="341"/>
    <cellStyle name="60% - Accent5 3 6" xfId="342"/>
    <cellStyle name="60% - Accent5 3 7" xfId="343"/>
    <cellStyle name="60% - Accent5 3_EPS31-12-10" xfId="344"/>
    <cellStyle name="60% - Accent5 4" xfId="345"/>
    <cellStyle name="60% - Accent6 2" xfId="346"/>
    <cellStyle name="60% - Accent6 2 2" xfId="347"/>
    <cellStyle name="60% - Accent6 2 3" xfId="348"/>
    <cellStyle name="60% - Accent6 2 4" xfId="349"/>
    <cellStyle name="60% - Accent6 2 5" xfId="350"/>
    <cellStyle name="60% - Accent6 2 6" xfId="351"/>
    <cellStyle name="60% - Accent6 2 7" xfId="352"/>
    <cellStyle name="60% - Accent6 2_EPS31-12-10" xfId="353"/>
    <cellStyle name="60% - Accent6 3" xfId="354"/>
    <cellStyle name="60% - Accent6 3 2" xfId="355"/>
    <cellStyle name="60% - Accent6 3 3" xfId="356"/>
    <cellStyle name="60% - Accent6 3 4" xfId="357"/>
    <cellStyle name="60% - Accent6 3 5" xfId="358"/>
    <cellStyle name="60% - Accent6 3 6" xfId="359"/>
    <cellStyle name="60% - Accent6 3 7" xfId="360"/>
    <cellStyle name="60% - Accent6 3_EPS31-12-10" xfId="361"/>
    <cellStyle name="60% - Accent6 4" xfId="362"/>
    <cellStyle name="60% - ส่วนที่ถูกเน้น1" xfId="363"/>
    <cellStyle name="60% - ส่วนที่ถูกเน้น1 2" xfId="364"/>
    <cellStyle name="60% - ส่วนที่ถูกเน้น1 3" xfId="365"/>
    <cellStyle name="60% - ส่วนที่ถูกเน้น2" xfId="366"/>
    <cellStyle name="60% - ส่วนที่ถูกเน้น2 2" xfId="367"/>
    <cellStyle name="60% - ส่วนที่ถูกเน้น2 3" xfId="368"/>
    <cellStyle name="60% - ส่วนที่ถูกเน้น3" xfId="369"/>
    <cellStyle name="60% - ส่วนที่ถูกเน้น3 2" xfId="370"/>
    <cellStyle name="60% - ส่วนที่ถูกเน้น3 3" xfId="371"/>
    <cellStyle name="60% - ส่วนที่ถูกเน้น4" xfId="372"/>
    <cellStyle name="60% - ส่วนที่ถูกเน้น4 2" xfId="373"/>
    <cellStyle name="60% - ส่วนที่ถูกเน้น4 3" xfId="374"/>
    <cellStyle name="60% - ส่วนที่ถูกเน้น5" xfId="375"/>
    <cellStyle name="60% - ส่วนที่ถูกเน้น5 2" xfId="376"/>
    <cellStyle name="60% - ส่วนที่ถูกเน้น5 3" xfId="377"/>
    <cellStyle name="60% - ส่วนที่ถูกเน้น6" xfId="378"/>
    <cellStyle name="60% - ส่วนที่ถูกเน้น6 2" xfId="379"/>
    <cellStyle name="60% - ส่วนที่ถูกเน้น6 3" xfId="380"/>
    <cellStyle name="75" xfId="381"/>
    <cellStyle name="??" xfId="382"/>
    <cellStyle name="?? - Style1" xfId="383"/>
    <cellStyle name="?? [0] - Style2" xfId="384"/>
    <cellStyle name="?? [0]_PERSONAL" xfId="385"/>
    <cellStyle name="?????? - Style3" xfId="386"/>
    <cellStyle name="?????? - Style4" xfId="387"/>
    <cellStyle name="??????????????????? [0]_PERSONAL" xfId="388"/>
    <cellStyle name="???????????????????_PERSONAL" xfId="389"/>
    <cellStyle name="????_P - Style5" xfId="390"/>
    <cellStyle name="??_PER - Style6" xfId="391"/>
    <cellStyle name="_ASC_Y09(Estimated)" xfId="392"/>
    <cellStyle name="_ASO_Y09(Estimated)" xfId="393"/>
    <cellStyle name="Accent1 2" xfId="394"/>
    <cellStyle name="Accent1 2 2" xfId="395"/>
    <cellStyle name="Accent1 2 3" xfId="396"/>
    <cellStyle name="Accent1 2 4" xfId="397"/>
    <cellStyle name="Accent1 2 5" xfId="398"/>
    <cellStyle name="Accent1 2 6" xfId="399"/>
    <cellStyle name="Accent1 2 7" xfId="400"/>
    <cellStyle name="Accent1 2_EPS31-12-10" xfId="401"/>
    <cellStyle name="Accent1 3" xfId="402"/>
    <cellStyle name="Accent1 3 2" xfId="403"/>
    <cellStyle name="Accent1 3 3" xfId="404"/>
    <cellStyle name="Accent1 3 4" xfId="405"/>
    <cellStyle name="Accent1 3 5" xfId="406"/>
    <cellStyle name="Accent1 3 6" xfId="407"/>
    <cellStyle name="Accent1 3 7" xfId="408"/>
    <cellStyle name="Accent1 3_EPS31-12-10" xfId="409"/>
    <cellStyle name="Accent1 4" xfId="410"/>
    <cellStyle name="Accent2 2" xfId="411"/>
    <cellStyle name="Accent2 2 2" xfId="412"/>
    <cellStyle name="Accent2 2 3" xfId="413"/>
    <cellStyle name="Accent2 2 4" xfId="414"/>
    <cellStyle name="Accent2 2 5" xfId="415"/>
    <cellStyle name="Accent2 2 6" xfId="416"/>
    <cellStyle name="Accent2 2 7" xfId="417"/>
    <cellStyle name="Accent2 2_EPS31-12-10" xfId="418"/>
    <cellStyle name="Accent2 3" xfId="419"/>
    <cellStyle name="Accent2 3 2" xfId="420"/>
    <cellStyle name="Accent2 3 3" xfId="421"/>
    <cellStyle name="Accent2 3 4" xfId="422"/>
    <cellStyle name="Accent2 3 5" xfId="423"/>
    <cellStyle name="Accent2 3 6" xfId="424"/>
    <cellStyle name="Accent2 3 7" xfId="425"/>
    <cellStyle name="Accent2 3_EPS31-12-10" xfId="426"/>
    <cellStyle name="Accent2 4" xfId="427"/>
    <cellStyle name="Accent3 2" xfId="428"/>
    <cellStyle name="Accent3 2 2" xfId="429"/>
    <cellStyle name="Accent3 2 3" xfId="430"/>
    <cellStyle name="Accent3 2 4" xfId="431"/>
    <cellStyle name="Accent3 2 5" xfId="432"/>
    <cellStyle name="Accent3 2 6" xfId="433"/>
    <cellStyle name="Accent3 2 7" xfId="434"/>
    <cellStyle name="Accent3 2_EPS31-12-10" xfId="435"/>
    <cellStyle name="Accent3 3" xfId="436"/>
    <cellStyle name="Accent3 3 2" xfId="437"/>
    <cellStyle name="Accent3 3 3" xfId="438"/>
    <cellStyle name="Accent3 3 4" xfId="439"/>
    <cellStyle name="Accent3 3 5" xfId="440"/>
    <cellStyle name="Accent3 3 6" xfId="441"/>
    <cellStyle name="Accent3 3 7" xfId="442"/>
    <cellStyle name="Accent3 3_EPS31-12-10" xfId="443"/>
    <cellStyle name="Accent3 4" xfId="444"/>
    <cellStyle name="Accent4 2" xfId="445"/>
    <cellStyle name="Accent4 2 2" xfId="446"/>
    <cellStyle name="Accent4 2 3" xfId="447"/>
    <cellStyle name="Accent4 2 4" xfId="448"/>
    <cellStyle name="Accent4 2 5" xfId="449"/>
    <cellStyle name="Accent4 2 6" xfId="450"/>
    <cellStyle name="Accent4 2 7" xfId="451"/>
    <cellStyle name="Accent4 2_EPS31-12-10" xfId="452"/>
    <cellStyle name="Accent4 3" xfId="453"/>
    <cellStyle name="Accent4 3 2" xfId="454"/>
    <cellStyle name="Accent4 3 3" xfId="455"/>
    <cellStyle name="Accent4 3 4" xfId="456"/>
    <cellStyle name="Accent4 3 5" xfId="457"/>
    <cellStyle name="Accent4 3 6" xfId="458"/>
    <cellStyle name="Accent4 3 7" xfId="459"/>
    <cellStyle name="Accent4 3_EPS31-12-10" xfId="460"/>
    <cellStyle name="Accent4 4" xfId="461"/>
    <cellStyle name="Accent5 2" xfId="462"/>
    <cellStyle name="Accent5 2 2" xfId="463"/>
    <cellStyle name="Accent5 2 3" xfId="464"/>
    <cellStyle name="Accent5 2 4" xfId="465"/>
    <cellStyle name="Accent5 2 5" xfId="466"/>
    <cellStyle name="Accent5 2 6" xfId="467"/>
    <cellStyle name="Accent5 2 7" xfId="468"/>
    <cellStyle name="Accent5 2_EPS31-12-10" xfId="469"/>
    <cellStyle name="Accent5 3" xfId="470"/>
    <cellStyle name="Accent5 3 2" xfId="471"/>
    <cellStyle name="Accent5 3 3" xfId="472"/>
    <cellStyle name="Accent5 3 4" xfId="473"/>
    <cellStyle name="Accent5 3 5" xfId="474"/>
    <cellStyle name="Accent5 3 6" xfId="475"/>
    <cellStyle name="Accent5 3 7" xfId="476"/>
    <cellStyle name="Accent5 3_EPS31-12-10" xfId="477"/>
    <cellStyle name="Accent5 4" xfId="478"/>
    <cellStyle name="Accent6 2" xfId="479"/>
    <cellStyle name="Accent6 2 2" xfId="480"/>
    <cellStyle name="Accent6 2 3" xfId="481"/>
    <cellStyle name="Accent6 2 4" xfId="482"/>
    <cellStyle name="Accent6 2 5" xfId="483"/>
    <cellStyle name="Accent6 2 6" xfId="484"/>
    <cellStyle name="Accent6 2 7" xfId="485"/>
    <cellStyle name="Accent6 2_EPS31-12-10" xfId="486"/>
    <cellStyle name="Accent6 3" xfId="487"/>
    <cellStyle name="Accent6 3 2" xfId="488"/>
    <cellStyle name="Accent6 3 3" xfId="489"/>
    <cellStyle name="Accent6 3 4" xfId="490"/>
    <cellStyle name="Accent6 3 5" xfId="491"/>
    <cellStyle name="Accent6 3 6" xfId="492"/>
    <cellStyle name="Accent6 3 7" xfId="493"/>
    <cellStyle name="Accent6 3_EPS31-12-10" xfId="494"/>
    <cellStyle name="Accent6 4" xfId="495"/>
    <cellStyle name="amount" xfId="496"/>
    <cellStyle name="Bad 2" xfId="497"/>
    <cellStyle name="Bad 2 2" xfId="498"/>
    <cellStyle name="Bad 2 3" xfId="499"/>
    <cellStyle name="Bad 2 4" xfId="500"/>
    <cellStyle name="Bad 2 5" xfId="501"/>
    <cellStyle name="Bad 2 6" xfId="502"/>
    <cellStyle name="Bad 2 7" xfId="503"/>
    <cellStyle name="Bad 2_EPS31-12-10" xfId="504"/>
    <cellStyle name="Bad 3" xfId="505"/>
    <cellStyle name="Bad 3 2" xfId="506"/>
    <cellStyle name="Bad 3 3" xfId="507"/>
    <cellStyle name="Bad 3 4" xfId="508"/>
    <cellStyle name="Bad 3 5" xfId="509"/>
    <cellStyle name="Bad 3 6" xfId="510"/>
    <cellStyle name="Bad 3 7" xfId="511"/>
    <cellStyle name="Bad 3_EPS31-12-10" xfId="512"/>
    <cellStyle name="Bad 4" xfId="513"/>
    <cellStyle name="Body" xfId="514"/>
    <cellStyle name="Body 10" xfId="515"/>
    <cellStyle name="Body 2" xfId="516"/>
    <cellStyle name="Body 2 2" xfId="517"/>
    <cellStyle name="Body 2 3" xfId="518"/>
    <cellStyle name="Body 2 4" xfId="519"/>
    <cellStyle name="Body 2 5" xfId="520"/>
    <cellStyle name="Body 2 6" xfId="521"/>
    <cellStyle name="Body 3" xfId="522"/>
    <cellStyle name="Body 4" xfId="523"/>
    <cellStyle name="Body 5" xfId="524"/>
    <cellStyle name="Body 6" xfId="525"/>
    <cellStyle name="Body 7" xfId="526"/>
    <cellStyle name="Body 8" xfId="527"/>
    <cellStyle name="Body 9" xfId="528"/>
    <cellStyle name="Body_EPS31-12-10" xfId="529"/>
    <cellStyle name="Calc Currency (0)" xfId="530"/>
    <cellStyle name="Calc Currency (0) 2" xfId="531"/>
    <cellStyle name="Calc Currency (0) 3" xfId="532"/>
    <cellStyle name="Calc Currency (0) 4" xfId="533"/>
    <cellStyle name="Calc Currency (2)" xfId="534"/>
    <cellStyle name="Calc Currency (2) 2" xfId="535"/>
    <cellStyle name="Calc Percent (0)" xfId="536"/>
    <cellStyle name="Calc Percent (0) 2" xfId="537"/>
    <cellStyle name="Calc Percent (1)" xfId="538"/>
    <cellStyle name="Calc Percent (1) 2" xfId="539"/>
    <cellStyle name="Calc Percent (2)" xfId="540"/>
    <cellStyle name="Calc Percent (2) 2" xfId="541"/>
    <cellStyle name="Calc Units (0)" xfId="542"/>
    <cellStyle name="Calc Units (0) 2" xfId="543"/>
    <cellStyle name="Calc Units (1)" xfId="544"/>
    <cellStyle name="Calc Units (1) 2" xfId="545"/>
    <cellStyle name="Calc Units (2)" xfId="546"/>
    <cellStyle name="Calc Units (2) 2" xfId="547"/>
    <cellStyle name="Calculation 2" xfId="548"/>
    <cellStyle name="Calculation 2 2" xfId="549"/>
    <cellStyle name="Calculation 2 3" xfId="550"/>
    <cellStyle name="Calculation 2 4" xfId="551"/>
    <cellStyle name="Calculation 2 5" xfId="552"/>
    <cellStyle name="Calculation 2 6" xfId="553"/>
    <cellStyle name="Calculation 2 7" xfId="554"/>
    <cellStyle name="Calculation 2_EPS31-12-10" xfId="555"/>
    <cellStyle name="Calculation 3" xfId="556"/>
    <cellStyle name="Calculation 3 2" xfId="557"/>
    <cellStyle name="Calculation 3 3" xfId="558"/>
    <cellStyle name="Calculation 3 4" xfId="559"/>
    <cellStyle name="Calculation 3 5" xfId="560"/>
    <cellStyle name="Calculation 3 6" xfId="561"/>
    <cellStyle name="Calculation 3 7" xfId="562"/>
    <cellStyle name="Calculation 3_EPS31-12-10" xfId="563"/>
    <cellStyle name="Calculation 4" xfId="564"/>
    <cellStyle name="category" xfId="565"/>
    <cellStyle name="Check Cell 2" xfId="566"/>
    <cellStyle name="Check Cell 2 2" xfId="567"/>
    <cellStyle name="Check Cell 2 3" xfId="568"/>
    <cellStyle name="Check Cell 2 4" xfId="569"/>
    <cellStyle name="Check Cell 2 5" xfId="570"/>
    <cellStyle name="Check Cell 2 6" xfId="571"/>
    <cellStyle name="Check Cell 2 7" xfId="572"/>
    <cellStyle name="Check Cell 2_EPS31-12-10" xfId="573"/>
    <cellStyle name="Check Cell 3" xfId="574"/>
    <cellStyle name="Check Cell 3 2" xfId="575"/>
    <cellStyle name="Check Cell 3 3" xfId="576"/>
    <cellStyle name="Check Cell 3 4" xfId="577"/>
    <cellStyle name="Check Cell 3 5" xfId="578"/>
    <cellStyle name="Check Cell 3 6" xfId="579"/>
    <cellStyle name="Check Cell 3 7" xfId="580"/>
    <cellStyle name="Check Cell 3_EPS31-12-10" xfId="581"/>
    <cellStyle name="Check Cell 4" xfId="582"/>
    <cellStyle name="comic" xfId="583"/>
    <cellStyle name="Comma  - Style1" xfId="584"/>
    <cellStyle name="Comma  - Style2" xfId="585"/>
    <cellStyle name="Comma  - Style3" xfId="586"/>
    <cellStyle name="Comma  - Style4" xfId="587"/>
    <cellStyle name="Comma  - Style5" xfId="588"/>
    <cellStyle name="Comma  - Style6" xfId="589"/>
    <cellStyle name="Comma  - Style7" xfId="590"/>
    <cellStyle name="Comma  - Style7 2" xfId="591"/>
    <cellStyle name="Comma  - Style8" xfId="592"/>
    <cellStyle name="Comma  - Style8 2" xfId="593"/>
    <cellStyle name="Comma (0.0)" xfId="594"/>
    <cellStyle name="Comma (0.00)" xfId="595"/>
    <cellStyle name="Comma (hidden)" xfId="596"/>
    <cellStyle name="Comma (index)" xfId="597"/>
    <cellStyle name="Comma 10" xfId="598"/>
    <cellStyle name="Comma 10 2" xfId="599"/>
    <cellStyle name="Comma 10 3" xfId="600"/>
    <cellStyle name="Comma 11" xfId="601"/>
    <cellStyle name="Comma 11 2" xfId="602"/>
    <cellStyle name="Comma 11 3" xfId="603"/>
    <cellStyle name="Comma 12" xfId="604"/>
    <cellStyle name="Comma 12 2" xfId="605"/>
    <cellStyle name="Comma 12 3" xfId="606"/>
    <cellStyle name="Comma 13" xfId="607"/>
    <cellStyle name="Comma 13 2" xfId="608"/>
    <cellStyle name="Comma 13 2 2" xfId="609"/>
    <cellStyle name="Comma 13 3" xfId="610"/>
    <cellStyle name="Comma 13 4" xfId="611"/>
    <cellStyle name="Comma 14" xfId="612"/>
    <cellStyle name="Comma 14 2" xfId="613"/>
    <cellStyle name="Comma 14 2 2" xfId="614"/>
    <cellStyle name="Comma 14 3" xfId="615"/>
    <cellStyle name="Comma 14 4" xfId="616"/>
    <cellStyle name="Comma 15" xfId="617"/>
    <cellStyle name="Comma 15 2" xfId="618"/>
    <cellStyle name="Comma 15 2 2" xfId="619"/>
    <cellStyle name="Comma 15 3" xfId="620"/>
    <cellStyle name="Comma 15 4" xfId="621"/>
    <cellStyle name="Comma 16" xfId="622"/>
    <cellStyle name="Comma 16 2" xfId="623"/>
    <cellStyle name="Comma 16 3" xfId="624"/>
    <cellStyle name="Comma 17" xfId="625"/>
    <cellStyle name="Comma 17 2" xfId="626"/>
    <cellStyle name="Comma 17 3" xfId="627"/>
    <cellStyle name="Comma 18" xfId="628"/>
    <cellStyle name="Comma 18 2" xfId="629"/>
    <cellStyle name="Comma 18 2 2" xfId="630"/>
    <cellStyle name="Comma 18 3" xfId="631"/>
    <cellStyle name="Comma 18 4" xfId="632"/>
    <cellStyle name="Comma 18 5" xfId="633"/>
    <cellStyle name="Comma 19" xfId="634"/>
    <cellStyle name="Comma 19 2" xfId="635"/>
    <cellStyle name="Comma 19 3" xfId="636"/>
    <cellStyle name="Comma 2" xfId="637"/>
    <cellStyle name="Comma 2 10" xfId="638"/>
    <cellStyle name="Comma 2 2" xfId="639"/>
    <cellStyle name="Comma 2 2 2" xfId="640"/>
    <cellStyle name="Comma 2 2 2 2" xfId="641"/>
    <cellStyle name="Comma 2 2 2 3" xfId="642"/>
    <cellStyle name="Comma 2 2 2 4" xfId="643"/>
    <cellStyle name="Comma 2 2 3" xfId="644"/>
    <cellStyle name="Comma 2 2 3 2" xfId="645"/>
    <cellStyle name="Comma 2 2 3 3" xfId="646"/>
    <cellStyle name="Comma 2 2 4" xfId="647"/>
    <cellStyle name="Comma 2 2 4 2" xfId="648"/>
    <cellStyle name="Comma 2 2 5" xfId="649"/>
    <cellStyle name="Comma 2 2 6" xfId="650"/>
    <cellStyle name="Comma 2 2 7" xfId="651"/>
    <cellStyle name="Comma 2 2_EPS31-12-10" xfId="652"/>
    <cellStyle name="Comma 2 3" xfId="653"/>
    <cellStyle name="Comma 2 3 2" xfId="654"/>
    <cellStyle name="Comma 2 3 2 2" xfId="655"/>
    <cellStyle name="Comma 2 3 2 3" xfId="656"/>
    <cellStyle name="Comma 2 3 3" xfId="657"/>
    <cellStyle name="Comma 2 3 4" xfId="658"/>
    <cellStyle name="Comma 2 3 5" xfId="659"/>
    <cellStyle name="Comma 2 3 6" xfId="660"/>
    <cellStyle name="Comma 2 3 7" xfId="661"/>
    <cellStyle name="Comma 2 3 8" xfId="662"/>
    <cellStyle name="Comma 2 3 9" xfId="663"/>
    <cellStyle name="Comma 2 4" xfId="664"/>
    <cellStyle name="Comma 2 4 2" xfId="665"/>
    <cellStyle name="Comma 2 4 3" xfId="666"/>
    <cellStyle name="Comma 2 4 4" xfId="667"/>
    <cellStyle name="Comma 2 4 5" xfId="668"/>
    <cellStyle name="Comma 2 5" xfId="669"/>
    <cellStyle name="Comma 2 5 2" xfId="670"/>
    <cellStyle name="Comma 2 6" xfId="671"/>
    <cellStyle name="Comma 2 6 2" xfId="672"/>
    <cellStyle name="Comma 2 7" xfId="673"/>
    <cellStyle name="Comma 2 7 2" xfId="674"/>
    <cellStyle name="Comma 2 8" xfId="675"/>
    <cellStyle name="Comma 2 8 2" xfId="676"/>
    <cellStyle name="Comma 2 9" xfId="677"/>
    <cellStyle name="Comma 20" xfId="678"/>
    <cellStyle name="Comma 20 2" xfId="679"/>
    <cellStyle name="Comma 20 3" xfId="680"/>
    <cellStyle name="Comma 21" xfId="681"/>
    <cellStyle name="Comma 21 2" xfId="682"/>
    <cellStyle name="Comma 21 3" xfId="683"/>
    <cellStyle name="Comma 21 4" xfId="684"/>
    <cellStyle name="Comma 22" xfId="685"/>
    <cellStyle name="Comma 22 2" xfId="686"/>
    <cellStyle name="Comma 22 3" xfId="687"/>
    <cellStyle name="Comma 23" xfId="688"/>
    <cellStyle name="Comma 23 2" xfId="689"/>
    <cellStyle name="Comma 24" xfId="690"/>
    <cellStyle name="Comma 24 2" xfId="691"/>
    <cellStyle name="Comma 25" xfId="692"/>
    <cellStyle name="Comma 25 2" xfId="693"/>
    <cellStyle name="Comma 26" xfId="694"/>
    <cellStyle name="Comma 26 2" xfId="695"/>
    <cellStyle name="Comma 27" xfId="696"/>
    <cellStyle name="Comma 27 2" xfId="697"/>
    <cellStyle name="Comma 28" xfId="698"/>
    <cellStyle name="Comma 28 2" xfId="699"/>
    <cellStyle name="Comma 29" xfId="700"/>
    <cellStyle name="Comma 29 2" xfId="701"/>
    <cellStyle name="Comma 2_Book1" xfId="702"/>
    <cellStyle name="Comma 3" xfId="703"/>
    <cellStyle name="Comma 3 10" xfId="704"/>
    <cellStyle name="Comma 3 11" xfId="705"/>
    <cellStyle name="Comma 3 2" xfId="706"/>
    <cellStyle name="Comma 3 2 2" xfId="707"/>
    <cellStyle name="Comma 3 2 3" xfId="708"/>
    <cellStyle name="Comma 3 2 4" xfId="709"/>
    <cellStyle name="Comma 3 3" xfId="710"/>
    <cellStyle name="Comma 3 3 2" xfId="711"/>
    <cellStyle name="Comma 3 4" xfId="712"/>
    <cellStyle name="Comma 3 4 2" xfId="713"/>
    <cellStyle name="Comma 3 5" xfId="714"/>
    <cellStyle name="Comma 3 6" xfId="715"/>
    <cellStyle name="Comma 3 7" xfId="716"/>
    <cellStyle name="Comma 3 8" xfId="717"/>
    <cellStyle name="Comma 3 9" xfId="718"/>
    <cellStyle name="Comma 30" xfId="719"/>
    <cellStyle name="Comma 30 2" xfId="720"/>
    <cellStyle name="Comma 31" xfId="721"/>
    <cellStyle name="Comma 31 2" xfId="722"/>
    <cellStyle name="Comma 32" xfId="723"/>
    <cellStyle name="Comma 32 2" xfId="724"/>
    <cellStyle name="Comma 33" xfId="725"/>
    <cellStyle name="Comma 34" xfId="726"/>
    <cellStyle name="Comma 35" xfId="727"/>
    <cellStyle name="Comma 36" xfId="728"/>
    <cellStyle name="Comma 37" xfId="729"/>
    <cellStyle name="Comma 38" xfId="730"/>
    <cellStyle name="Comma 39" xfId="731"/>
    <cellStyle name="Comma 3_EPS31-12-10" xfId="732"/>
    <cellStyle name="Comma 4" xfId="733"/>
    <cellStyle name="Comma 4 2" xfId="734"/>
    <cellStyle name="Comma 4 2 2" xfId="735"/>
    <cellStyle name="Comma 4 2 3" xfId="736"/>
    <cellStyle name="Comma 4 2 4" xfId="737"/>
    <cellStyle name="Comma 4 3" xfId="738"/>
    <cellStyle name="Comma 4 3 2" xfId="739"/>
    <cellStyle name="Comma 4 3 3" xfId="740"/>
    <cellStyle name="Comma 4 4" xfId="741"/>
    <cellStyle name="Comma 4 4 2" xfId="742"/>
    <cellStyle name="Comma 4 4 3" xfId="743"/>
    <cellStyle name="Comma 4 5" xfId="744"/>
    <cellStyle name="Comma 4 5 2" xfId="745"/>
    <cellStyle name="Comma 4 6" xfId="746"/>
    <cellStyle name="Comma 4 7" xfId="747"/>
    <cellStyle name="Comma 40" xfId="748"/>
    <cellStyle name="Comma 41" xfId="749"/>
    <cellStyle name="Comma 42" xfId="750"/>
    <cellStyle name="Comma 43" xfId="751"/>
    <cellStyle name="Comma 44" xfId="752"/>
    <cellStyle name="Comma 45" xfId="753"/>
    <cellStyle name="Comma 46" xfId="754"/>
    <cellStyle name="Comma 47" xfId="755"/>
    <cellStyle name="Comma 48" xfId="756"/>
    <cellStyle name="Comma 49" xfId="757"/>
    <cellStyle name="Comma 4_EPS31-12-10" xfId="758"/>
    <cellStyle name="Comma 5" xfId="759"/>
    <cellStyle name="Comma 5 2" xfId="760"/>
    <cellStyle name="Comma 5 2 2" xfId="761"/>
    <cellStyle name="Comma 5 2 3" xfId="762"/>
    <cellStyle name="Comma 5 3" xfId="763"/>
    <cellStyle name="Comma 5 3 2" xfId="764"/>
    <cellStyle name="Comma 5 3 3" xfId="765"/>
    <cellStyle name="Comma 5 4" xfId="766"/>
    <cellStyle name="Comma 5 4 2" xfId="767"/>
    <cellStyle name="Comma 5 5" xfId="768"/>
    <cellStyle name="Comma 5 6" xfId="769"/>
    <cellStyle name="Comma 50" xfId="770"/>
    <cellStyle name="Comma 51" xfId="771"/>
    <cellStyle name="Comma 52" xfId="772"/>
    <cellStyle name="Comma 53" xfId="773"/>
    <cellStyle name="Comma 54" xfId="774"/>
    <cellStyle name="Comma 55" xfId="775"/>
    <cellStyle name="Comma 56" xfId="776"/>
    <cellStyle name="Comma 57" xfId="777"/>
    <cellStyle name="Comma 58" xfId="778"/>
    <cellStyle name="Comma 59" xfId="779"/>
    <cellStyle name="Comma 5_EPS31-12-10" xfId="780"/>
    <cellStyle name="Comma 6" xfId="781"/>
    <cellStyle name="Comma 6 2" xfId="782"/>
    <cellStyle name="Comma 6 2 2" xfId="783"/>
    <cellStyle name="Comma 6 3" xfId="784"/>
    <cellStyle name="Comma 6 4" xfId="785"/>
    <cellStyle name="Comma 6 5" xfId="786"/>
    <cellStyle name="Comma 6 6" xfId="787"/>
    <cellStyle name="Comma 6 7" xfId="788"/>
    <cellStyle name="Comma 6 8" xfId="789"/>
    <cellStyle name="Comma 60" xfId="790"/>
    <cellStyle name="Comma 61" xfId="791"/>
    <cellStyle name="Comma 62" xfId="792"/>
    <cellStyle name="Comma 63" xfId="793"/>
    <cellStyle name="Comma 64" xfId="794"/>
    <cellStyle name="Comma 65" xfId="795"/>
    <cellStyle name="Comma 66" xfId="796"/>
    <cellStyle name="Comma 67" xfId="797"/>
    <cellStyle name="Comma 68" xfId="798"/>
    <cellStyle name="Comma 69" xfId="799"/>
    <cellStyle name="Comma 7" xfId="800"/>
    <cellStyle name="Comma 7 2" xfId="801"/>
    <cellStyle name="Comma 7 2 2" xfId="802"/>
    <cellStyle name="Comma 7 3" xfId="803"/>
    <cellStyle name="Comma 7 4" xfId="804"/>
    <cellStyle name="Comma 7 5" xfId="805"/>
    <cellStyle name="Comma 70" xfId="806"/>
    <cellStyle name="Comma 8" xfId="807"/>
    <cellStyle name="Comma 8 2" xfId="808"/>
    <cellStyle name="Comma 8 2 2" xfId="809"/>
    <cellStyle name="Comma 8 3" xfId="810"/>
    <cellStyle name="Comma 8 3 2" xfId="811"/>
    <cellStyle name="Comma 8 4" xfId="812"/>
    <cellStyle name="Comma 9" xfId="813"/>
    <cellStyle name="Comma 9 2" xfId="814"/>
    <cellStyle name="Comma 9 3" xfId="815"/>
    <cellStyle name="Comma [00]" xfId="816"/>
    <cellStyle name="Comma [00] 2" xfId="817"/>
    <cellStyle name="Comma M" xfId="818"/>
    <cellStyle name="Comma T" xfId="819"/>
    <cellStyle name="comma zerodec" xfId="820"/>
    <cellStyle name="Comma0" xfId="821"/>
    <cellStyle name="Copied" xfId="822"/>
    <cellStyle name="Cover Date" xfId="823"/>
    <cellStyle name="Cover Subtitle" xfId="824"/>
    <cellStyle name="Cover Title" xfId="825"/>
    <cellStyle name="Currency (hidden)" xfId="826"/>
    <cellStyle name="Currency (hidden) 2" xfId="827"/>
    <cellStyle name="Currency 2" xfId="828"/>
    <cellStyle name="Currency [00]" xfId="829"/>
    <cellStyle name="Currency [00] 2" xfId="830"/>
    <cellStyle name="Currency0" xfId="831"/>
    <cellStyle name="Currency1" xfId="832"/>
    <cellStyle name="Custom" xfId="833"/>
    <cellStyle name="DataPilot Category" xfId="834"/>
    <cellStyle name="DataPilot Corner" xfId="835"/>
    <cellStyle name="DataPilot Field" xfId="836"/>
    <cellStyle name="DataPilot Result" xfId="837"/>
    <cellStyle name="DataPilot Title" xfId="838"/>
    <cellStyle name="DataPilot Value" xfId="839"/>
    <cellStyle name="Date" xfId="840"/>
    <cellStyle name="Date 2" xfId="841"/>
    <cellStyle name="Date Eng" xfId="842"/>
    <cellStyle name="Date Short" xfId="843"/>
    <cellStyle name="Date_13.Lead_Royal Excellency(RE)" xfId="844"/>
    <cellStyle name="Dezimal [0]_OPTIMIR1 (deutsch)" xfId="845"/>
    <cellStyle name="Dezimal_OPTIMIR1 (deutsch)" xfId="846"/>
    <cellStyle name="Dollar (zero dec)" xfId="847"/>
    <cellStyle name="E&amp;Y House" xfId="848"/>
    <cellStyle name="E&amp;Y House 2" xfId="849"/>
    <cellStyle name="E&amp;Y House 3" xfId="850"/>
    <cellStyle name="Enter Currency (0)" xfId="851"/>
    <cellStyle name="Enter Currency (0) 2" xfId="852"/>
    <cellStyle name="Enter Currency (2)" xfId="853"/>
    <cellStyle name="Enter Currency (2) 2" xfId="854"/>
    <cellStyle name="Enter Units (0)" xfId="855"/>
    <cellStyle name="Enter Units (0) 2" xfId="856"/>
    <cellStyle name="Enter Units (1)" xfId="857"/>
    <cellStyle name="Enter Units (1) 2" xfId="858"/>
    <cellStyle name="Enter Units (2)" xfId="859"/>
    <cellStyle name="Enter Units (2) 2" xfId="860"/>
    <cellStyle name="Entered" xfId="861"/>
    <cellStyle name="Euro" xfId="862"/>
    <cellStyle name="Explanatory Text 2" xfId="863"/>
    <cellStyle name="Explanatory Text 2 2" xfId="864"/>
    <cellStyle name="Explanatory Text 3" xfId="865"/>
    <cellStyle name="Explanatory Text 3 2" xfId="866"/>
    <cellStyle name="Explanatory Text 4" xfId="867"/>
    <cellStyle name="Fixed" xfId="868"/>
    <cellStyle name="Footer SBILogo1" xfId="869"/>
    <cellStyle name="Footer SBILogo2" xfId="870"/>
    <cellStyle name="Footnote 1" xfId="871"/>
    <cellStyle name="Footnote Reference" xfId="872"/>
    <cellStyle name="Footnote__0_Lead_ KOSE_30.06.05" xfId="873"/>
    <cellStyle name="General C" xfId="874"/>
    <cellStyle name="General C 2" xfId="875"/>
    <cellStyle name="General CA" xfId="876"/>
    <cellStyle name="General CA 2" xfId="877"/>
    <cellStyle name="General Eng" xfId="878"/>
    <cellStyle name="General S" xfId="879"/>
    <cellStyle name="General T" xfId="880"/>
    <cellStyle name="General W" xfId="881"/>
    <cellStyle name="Good 2" xfId="882"/>
    <cellStyle name="Good 2 2" xfId="883"/>
    <cellStyle name="Good 2 3" xfId="884"/>
    <cellStyle name="Good 2 4" xfId="885"/>
    <cellStyle name="Good 2 5" xfId="886"/>
    <cellStyle name="Good 2 6" xfId="887"/>
    <cellStyle name="Good 2 7" xfId="888"/>
    <cellStyle name="Good 2_EPS31-12-10" xfId="889"/>
    <cellStyle name="Good 3" xfId="890"/>
    <cellStyle name="Good 3 2" xfId="891"/>
    <cellStyle name="Good 3 3" xfId="892"/>
    <cellStyle name="Good 3 4" xfId="893"/>
    <cellStyle name="Good 3 5" xfId="894"/>
    <cellStyle name="Good 3 6" xfId="895"/>
    <cellStyle name="Good 3 7" xfId="896"/>
    <cellStyle name="Good 3_EPS31-12-10" xfId="897"/>
    <cellStyle name="Good 4" xfId="898"/>
    <cellStyle name="Grey" xfId="899"/>
    <cellStyle name="Grey 2" xfId="900"/>
    <cellStyle name="Grey 3" xfId="901"/>
    <cellStyle name="HEADER" xfId="902"/>
    <cellStyle name="Header - Style1" xfId="903"/>
    <cellStyle name="Header 2" xfId="904"/>
    <cellStyle name="Header Draft Stamp" xfId="905"/>
    <cellStyle name="Header1" xfId="906"/>
    <cellStyle name="Header1 2" xfId="907"/>
    <cellStyle name="Header1 2 2" xfId="908"/>
    <cellStyle name="Header1 2 3" xfId="909"/>
    <cellStyle name="Header1 2 4" xfId="910"/>
    <cellStyle name="Header1 2 5" xfId="911"/>
    <cellStyle name="Header1 2 6" xfId="912"/>
    <cellStyle name="Header1 2_EPS31-12-10" xfId="913"/>
    <cellStyle name="Header1 3" xfId="914"/>
    <cellStyle name="Header1 4" xfId="915"/>
    <cellStyle name="Header1 5" xfId="916"/>
    <cellStyle name="Header1 6" xfId="917"/>
    <cellStyle name="Header1 7" xfId="918"/>
    <cellStyle name="Header1 8" xfId="919"/>
    <cellStyle name="Header1 9" xfId="920"/>
    <cellStyle name="Header1_EPS31-12-10" xfId="921"/>
    <cellStyle name="Header2" xfId="922"/>
    <cellStyle name="Header2 2" xfId="923"/>
    <cellStyle name="Header2 2 2" xfId="924"/>
    <cellStyle name="Header2 2 2 2" xfId="925"/>
    <cellStyle name="Header2 2 3" xfId="926"/>
    <cellStyle name="Header2 2 4" xfId="927"/>
    <cellStyle name="Header2 2 5" xfId="928"/>
    <cellStyle name="Header2 2 6" xfId="929"/>
    <cellStyle name="Header2 2 7" xfId="930"/>
    <cellStyle name="Header2 2_EPS31-12-10" xfId="931"/>
    <cellStyle name="Header2 3" xfId="932"/>
    <cellStyle name="Header2 3 2" xfId="933"/>
    <cellStyle name="Header2 4" xfId="934"/>
    <cellStyle name="Header2 5" xfId="935"/>
    <cellStyle name="Header2 6" xfId="936"/>
    <cellStyle name="Header2 7" xfId="937"/>
    <cellStyle name="Header2 8" xfId="938"/>
    <cellStyle name="Header2 9" xfId="939"/>
    <cellStyle name="Header2_EPS31-12-10" xfId="940"/>
    <cellStyle name="Header__0_Lead_ KOSE_30.06.05" xfId="941"/>
    <cellStyle name="Heading 1 2" xfId="942"/>
    <cellStyle name="Heading 1 2 2" xfId="943"/>
    <cellStyle name="Heading 1 3" xfId="944"/>
    <cellStyle name="Heading 1 3 2" xfId="945"/>
    <cellStyle name="Heading 1 4" xfId="946"/>
    <cellStyle name="Heading 1 Above" xfId="947"/>
    <cellStyle name="Heading 1+" xfId="948"/>
    <cellStyle name="Heading 2 2" xfId="949"/>
    <cellStyle name="Heading 2 2 2" xfId="950"/>
    <cellStyle name="Heading 2 3" xfId="951"/>
    <cellStyle name="Heading 2 3 2" xfId="952"/>
    <cellStyle name="Heading 2 4" xfId="953"/>
    <cellStyle name="Heading 2 Below" xfId="954"/>
    <cellStyle name="Heading 2+" xfId="955"/>
    <cellStyle name="Heading 3" xfId="956"/>
    <cellStyle name="Heading 3 2" xfId="957"/>
    <cellStyle name="Heading 3 2 2" xfId="958"/>
    <cellStyle name="Heading 3 3" xfId="959"/>
    <cellStyle name="Heading 3 3 2" xfId="960"/>
    <cellStyle name="Heading 3 4" xfId="961"/>
    <cellStyle name="Heading 3+" xfId="962"/>
    <cellStyle name="Heading 4 2" xfId="963"/>
    <cellStyle name="Heading 4 2 2" xfId="964"/>
    <cellStyle name="Heading 4 3" xfId="965"/>
    <cellStyle name="Heading 4 3 2" xfId="966"/>
    <cellStyle name="Heading 4 4" xfId="967"/>
    <cellStyle name="HEADING, MAJOR" xfId="968"/>
    <cellStyle name="HEADING, MINOR" xfId="969"/>
    <cellStyle name="HEADING, MINOR 2" xfId="970"/>
    <cellStyle name="HEADING, RIGHT" xfId="971"/>
    <cellStyle name="HEADING,MAJOR" xfId="972"/>
    <cellStyle name="HEADING,MAJOR 2" xfId="973"/>
    <cellStyle name="HEADING1" xfId="974"/>
    <cellStyle name="HEADING2" xfId="975"/>
    <cellStyle name="Hidden" xfId="976"/>
    <cellStyle name="Hyperlink 2" xfId="977"/>
    <cellStyle name="Hyperlink 2 2" xfId="978"/>
    <cellStyle name="Hyperlink 2 3" xfId="979"/>
    <cellStyle name="Input 10" xfId="980"/>
    <cellStyle name="Input 11" xfId="981"/>
    <cellStyle name="Input 12" xfId="982"/>
    <cellStyle name="Input 13" xfId="983"/>
    <cellStyle name="Input 14" xfId="984"/>
    <cellStyle name="Input 15" xfId="985"/>
    <cellStyle name="Input 16" xfId="986"/>
    <cellStyle name="Input 17" xfId="987"/>
    <cellStyle name="Input 18" xfId="988"/>
    <cellStyle name="Input 19" xfId="989"/>
    <cellStyle name="Input 2" xfId="990"/>
    <cellStyle name="Input 2 2" xfId="991"/>
    <cellStyle name="Input 2 3" xfId="992"/>
    <cellStyle name="Input 2 4" xfId="993"/>
    <cellStyle name="Input 2 5" xfId="994"/>
    <cellStyle name="Input 2 6" xfId="995"/>
    <cellStyle name="Input 2 7" xfId="996"/>
    <cellStyle name="Input 20" xfId="997"/>
    <cellStyle name="Input 21" xfId="998"/>
    <cellStyle name="Input 22" xfId="999"/>
    <cellStyle name="Input 23" xfId="1000"/>
    <cellStyle name="Input 24" xfId="1001"/>
    <cellStyle name="Input 25" xfId="1002"/>
    <cellStyle name="Input 26" xfId="1003"/>
    <cellStyle name="Input 27" xfId="1004"/>
    <cellStyle name="Input 28" xfId="1005"/>
    <cellStyle name="Input 29" xfId="1006"/>
    <cellStyle name="Input 2_EPS31-12-10" xfId="1007"/>
    <cellStyle name="Input 3" xfId="1008"/>
    <cellStyle name="Input 3 2" xfId="1009"/>
    <cellStyle name="Input 3 3" xfId="1010"/>
    <cellStyle name="Input 3 4" xfId="1011"/>
    <cellStyle name="Input 3 5" xfId="1012"/>
    <cellStyle name="Input 3 6" xfId="1013"/>
    <cellStyle name="Input 3 7" xfId="1014"/>
    <cellStyle name="Input 30" xfId="1015"/>
    <cellStyle name="Input 31" xfId="1016"/>
    <cellStyle name="Input 32" xfId="1017"/>
    <cellStyle name="Input 3_EPS31-12-10" xfId="1018"/>
    <cellStyle name="Input 4" xfId="1019"/>
    <cellStyle name="Input 4 2" xfId="1020"/>
    <cellStyle name="Input 5" xfId="1021"/>
    <cellStyle name="Input 5 2" xfId="1022"/>
    <cellStyle name="Input 6" xfId="1023"/>
    <cellStyle name="Input 6 2" xfId="1024"/>
    <cellStyle name="Input 7" xfId="1025"/>
    <cellStyle name="Input 8" xfId="1026"/>
    <cellStyle name="Input 9" xfId="1027"/>
    <cellStyle name="Input [yellow]" xfId="1028"/>
    <cellStyle name="Input [yellow] 2" xfId="1029"/>
    <cellStyle name="Input [yellow] 2 2" xfId="1030"/>
    <cellStyle name="Input [yellow] 3" xfId="1031"/>
    <cellStyle name="Input [yellow] 4" xfId="1032"/>
    <cellStyle name="Link Currency (0)" xfId="1033"/>
    <cellStyle name="Link Currency (0) 2" xfId="1034"/>
    <cellStyle name="Link Currency (2)" xfId="1035"/>
    <cellStyle name="Link Currency (2) 2" xfId="1036"/>
    <cellStyle name="Link Units (0)" xfId="1037"/>
    <cellStyle name="Link Units (0) 2" xfId="1038"/>
    <cellStyle name="Link Units (1)" xfId="1039"/>
    <cellStyle name="Link Units (1) 2" xfId="1040"/>
    <cellStyle name="Link Units (2)" xfId="1041"/>
    <cellStyle name="Link Units (2) 2" xfId="1042"/>
    <cellStyle name="Linked Cell 2" xfId="1043"/>
    <cellStyle name="Linked Cell 2 2" xfId="1044"/>
    <cellStyle name="Linked Cell 3" xfId="1045"/>
    <cellStyle name="Linked Cell 3 2" xfId="1046"/>
    <cellStyle name="Linked Cell 4" xfId="1047"/>
    <cellStyle name="Model" xfId="1048"/>
    <cellStyle name="Month Year" xfId="1049"/>
    <cellStyle name="Month Year F" xfId="1050"/>
    <cellStyle name="Month Year S" xfId="1051"/>
    <cellStyle name="Month Year T" xfId="1052"/>
    <cellStyle name="Neutral 2" xfId="1053"/>
    <cellStyle name="Neutral 2 2" xfId="1054"/>
    <cellStyle name="Neutral 2 3" xfId="1055"/>
    <cellStyle name="Neutral 2 4" xfId="1056"/>
    <cellStyle name="Neutral 2 5" xfId="1057"/>
    <cellStyle name="Neutral 2 6" xfId="1058"/>
    <cellStyle name="Neutral 2 7" xfId="1059"/>
    <cellStyle name="Neutral 2_EPS31-12-10" xfId="1060"/>
    <cellStyle name="Neutral 3" xfId="1061"/>
    <cellStyle name="Neutral 3 2" xfId="1062"/>
    <cellStyle name="Neutral 3 3" xfId="1063"/>
    <cellStyle name="Neutral 3 4" xfId="1064"/>
    <cellStyle name="Neutral 3 5" xfId="1065"/>
    <cellStyle name="Neutral 3 6" xfId="1066"/>
    <cellStyle name="Neutral 3 7" xfId="1067"/>
    <cellStyle name="Neutral 3_EPS31-12-10" xfId="1068"/>
    <cellStyle name="Neutral 4" xfId="1069"/>
    <cellStyle name="no dec" xfId="1070"/>
    <cellStyle name="no dec 2" xfId="1071"/>
    <cellStyle name="no dec 2 2" xfId="1072"/>
    <cellStyle name="no dec 2 3" xfId="1073"/>
    <cellStyle name="no dec 2 4" xfId="1074"/>
    <cellStyle name="no dec 2 5" xfId="1075"/>
    <cellStyle name="no dec 2 6" xfId="1076"/>
    <cellStyle name="no dec 3" xfId="1077"/>
    <cellStyle name="no dec 4" xfId="1078"/>
    <cellStyle name="no dec 5" xfId="1079"/>
    <cellStyle name="no dec 6" xfId="1080"/>
    <cellStyle name="no dec 7" xfId="1081"/>
    <cellStyle name="no dec 8" xfId="1082"/>
    <cellStyle name="no dec 9" xfId="1083"/>
    <cellStyle name="no dec_EPS31-12-10" xfId="1084"/>
    <cellStyle name="Normal - Style1" xfId="1085"/>
    <cellStyle name="Normal - Style1 2" xfId="1086"/>
    <cellStyle name="Normal - Style1 2 2" xfId="1087"/>
    <cellStyle name="Normal - Style1 3" xfId="1088"/>
    <cellStyle name="Normal - Style1 3 2" xfId="1089"/>
    <cellStyle name="Normal - Style1 4" xfId="1090"/>
    <cellStyle name="Normal - Style1 4 2" xfId="1091"/>
    <cellStyle name="Normal - Style1 5" xfId="1092"/>
    <cellStyle name="Normal - Style1 6" xfId="1093"/>
    <cellStyle name="Normal - Style1_New Consolidate_Q2'2010" xfId="1094"/>
    <cellStyle name="Normal - Style2" xfId="1095"/>
    <cellStyle name="Normal - Style3" xfId="1096"/>
    <cellStyle name="Normal - Style4" xfId="1097"/>
    <cellStyle name="Normal - Style5" xfId="1098"/>
    <cellStyle name="Normal - Style6" xfId="1099"/>
    <cellStyle name="Normal - Style7" xfId="1100"/>
    <cellStyle name="Normal - Style8" xfId="1101"/>
    <cellStyle name="Normal - ต้นแบบ1" xfId="1102"/>
    <cellStyle name="Normal 10" xfId="1103"/>
    <cellStyle name="Normal 10 2" xfId="1104"/>
    <cellStyle name="Normal 10 2 2" xfId="1105"/>
    <cellStyle name="Normal 10 3" xfId="1106"/>
    <cellStyle name="Normal 10 3 2" xfId="1107"/>
    <cellStyle name="Normal 10 4" xfId="1108"/>
    <cellStyle name="Normal 10 5" xfId="1109"/>
    <cellStyle name="Normal 11" xfId="1110"/>
    <cellStyle name="Normal 11 2" xfId="1111"/>
    <cellStyle name="Normal 11 2 2" xfId="1112"/>
    <cellStyle name="Normal 11 3" xfId="1113"/>
    <cellStyle name="Normal 11 3 2" xfId="1114"/>
    <cellStyle name="Normal 11 4" xfId="1115"/>
    <cellStyle name="Normal 12" xfId="1116"/>
    <cellStyle name="Normal 12 2" xfId="1117"/>
    <cellStyle name="Normal 12 2 2" xfId="1118"/>
    <cellStyle name="Normal 12 3" xfId="1119"/>
    <cellStyle name="Normal 12 3 2" xfId="1120"/>
    <cellStyle name="Normal 12 4" xfId="1121"/>
    <cellStyle name="Normal 12 5" xfId="1122"/>
    <cellStyle name="Normal 13" xfId="1123"/>
    <cellStyle name="Normal 13 2" xfId="1124"/>
    <cellStyle name="Normal 13 3" xfId="1125"/>
    <cellStyle name="Normal 13 4" xfId="1126"/>
    <cellStyle name="Normal 14" xfId="1127"/>
    <cellStyle name="Normal 14 2" xfId="1128"/>
    <cellStyle name="Normal 14 3" xfId="1129"/>
    <cellStyle name="Normal 14 4" xfId="1130"/>
    <cellStyle name="Normal 15" xfId="1131"/>
    <cellStyle name="Normal 15 2" xfId="1132"/>
    <cellStyle name="Normal 15 2 2" xfId="1133"/>
    <cellStyle name="Normal 15 3" xfId="1134"/>
    <cellStyle name="Normal 16" xfId="1135"/>
    <cellStyle name="Normal 16 2" xfId="1136"/>
    <cellStyle name="Normal 16 2 2" xfId="1137"/>
    <cellStyle name="Normal 16 3" xfId="1138"/>
    <cellStyle name="Normal 17" xfId="1139"/>
    <cellStyle name="Normal 17 2" xfId="1140"/>
    <cellStyle name="Normal 17 2 2" xfId="1141"/>
    <cellStyle name="Normal 17 3" xfId="1142"/>
    <cellStyle name="Normal 18" xfId="1143"/>
    <cellStyle name="Normal 18 2" xfId="1144"/>
    <cellStyle name="Normal 18 2 2" xfId="1145"/>
    <cellStyle name="Normal 18 3" xfId="1146"/>
    <cellStyle name="Normal 19" xfId="1147"/>
    <cellStyle name="Normal 19 2" xfId="1148"/>
    <cellStyle name="Normal 19 2 2" xfId="1149"/>
    <cellStyle name="Normal 19 3" xfId="1150"/>
    <cellStyle name="Normal 2" xfId="1151"/>
    <cellStyle name="Normal 2 10" xfId="1152"/>
    <cellStyle name="Normal 2 10 2" xfId="1153"/>
    <cellStyle name="Normal 2 11" xfId="1154"/>
    <cellStyle name="Normal 2 12" xfId="1155"/>
    <cellStyle name="Normal 2 2" xfId="1156"/>
    <cellStyle name="Normal 2 2 2" xfId="1157"/>
    <cellStyle name="Normal 2 2 2 2" xfId="1158"/>
    <cellStyle name="Normal 2 2 2 3" xfId="1159"/>
    <cellStyle name="Normal 2 2 3" xfId="1160"/>
    <cellStyle name="Normal 2 2 3 2" xfId="1161"/>
    <cellStyle name="Normal 2 2 3 3" xfId="1162"/>
    <cellStyle name="Normal 2 2 4" xfId="1163"/>
    <cellStyle name="Normal 2 2 4 2" xfId="1164"/>
    <cellStyle name="Normal 2 2 5" xfId="1165"/>
    <cellStyle name="Normal 2 2 6" xfId="1166"/>
    <cellStyle name="Normal 2 3" xfId="1167"/>
    <cellStyle name="Normal 2 3 2" xfId="1168"/>
    <cellStyle name="Normal 2 3 2 2" xfId="1169"/>
    <cellStyle name="Normal 2 3 2 3" xfId="1170"/>
    <cellStyle name="Normal 2 3 3" xfId="1171"/>
    <cellStyle name="Normal 2 3 3 2" xfId="1172"/>
    <cellStyle name="Normal 2 3 4" xfId="1173"/>
    <cellStyle name="Normal 2 3 5" xfId="1174"/>
    <cellStyle name="Normal 2 3 6" xfId="1175"/>
    <cellStyle name="Normal 2 3 7" xfId="1176"/>
    <cellStyle name="Normal 2 3 8" xfId="1177"/>
    <cellStyle name="Normal 2 3 9" xfId="1178"/>
    <cellStyle name="Normal 2 3_Detail_280256" xfId="1179"/>
    <cellStyle name="Normal 2 4" xfId="1180"/>
    <cellStyle name="Normal 2 4 2" xfId="1181"/>
    <cellStyle name="Normal 2 4 3" xfId="1182"/>
    <cellStyle name="Normal 2 4 4" xfId="1183"/>
    <cellStyle name="Normal 2 5" xfId="1184"/>
    <cellStyle name="Normal 2 5 2" xfId="1185"/>
    <cellStyle name="Normal 2 6" xfId="1186"/>
    <cellStyle name="Normal 2 6 2" xfId="1187"/>
    <cellStyle name="Normal 2 7" xfId="1188"/>
    <cellStyle name="Normal 2 7 2" xfId="1189"/>
    <cellStyle name="Normal 2 8" xfId="1190"/>
    <cellStyle name="Normal 2 8 2" xfId="1191"/>
    <cellStyle name="Normal 2 9" xfId="1192"/>
    <cellStyle name="Normal 2 9 2" xfId="1193"/>
    <cellStyle name="Normal 20" xfId="1194"/>
    <cellStyle name="Normal 20 2" xfId="1195"/>
    <cellStyle name="Normal 20 2 2" xfId="1196"/>
    <cellStyle name="Normal 20 3" xfId="1197"/>
    <cellStyle name="Normal 21" xfId="1198"/>
    <cellStyle name="Normal 21 2" xfId="1199"/>
    <cellStyle name="Normal 21 2 2" xfId="1200"/>
    <cellStyle name="Normal 21 3" xfId="1201"/>
    <cellStyle name="Normal 22" xfId="1202"/>
    <cellStyle name="Normal 22 2" xfId="1203"/>
    <cellStyle name="Normal 22 2 2" xfId="1204"/>
    <cellStyle name="Normal 22 3" xfId="1205"/>
    <cellStyle name="Normal 23" xfId="1206"/>
    <cellStyle name="Normal 23 2" xfId="1207"/>
    <cellStyle name="Normal 23 2 2" xfId="1208"/>
    <cellStyle name="Normal 23 3" xfId="1209"/>
    <cellStyle name="Normal 24" xfId="1210"/>
    <cellStyle name="Normal 24 2" xfId="1211"/>
    <cellStyle name="Normal 24 2 2" xfId="1212"/>
    <cellStyle name="Normal 24 3" xfId="1213"/>
    <cellStyle name="Normal 25" xfId="1214"/>
    <cellStyle name="Normal 25 2" xfId="1215"/>
    <cellStyle name="Normal 25 2 2" xfId="1216"/>
    <cellStyle name="Normal 26" xfId="1217"/>
    <cellStyle name="Normal 26 2" xfId="1218"/>
    <cellStyle name="Normal 26 2 2" xfId="1219"/>
    <cellStyle name="Normal 27" xfId="1220"/>
    <cellStyle name="Normal 27 2" xfId="1221"/>
    <cellStyle name="Normal 27 2 2" xfId="1222"/>
    <cellStyle name="Normal 28" xfId="1223"/>
    <cellStyle name="Normal 28 2" xfId="1224"/>
    <cellStyle name="Normal 28 2 2" xfId="1225"/>
    <cellStyle name="Normal 29" xfId="1226"/>
    <cellStyle name="Normal 29 2" xfId="1227"/>
    <cellStyle name="Normal 29 2 2" xfId="1228"/>
    <cellStyle name="Normal 2_EPS31-12-10" xfId="1229"/>
    <cellStyle name="Normal 3" xfId="1230"/>
    <cellStyle name="Normal 3 2" xfId="1231"/>
    <cellStyle name="Normal 3 2 2" xfId="1232"/>
    <cellStyle name="Normal 3 2 2 2" xfId="1233"/>
    <cellStyle name="Normal 3 2 3" xfId="1234"/>
    <cellStyle name="Normal 3 2 3 2" xfId="1235"/>
    <cellStyle name="Normal 3 2 4" xfId="1236"/>
    <cellStyle name="Normal 3 2 5" xfId="1237"/>
    <cellStyle name="Normal 3 3" xfId="1238"/>
    <cellStyle name="Normal 3 3 2" xfId="1239"/>
    <cellStyle name="Normal 3 3 3" xfId="1240"/>
    <cellStyle name="Normal 3 3 4" xfId="1241"/>
    <cellStyle name="Normal 3 4" xfId="1242"/>
    <cellStyle name="Normal 3 4 2" xfId="1243"/>
    <cellStyle name="Normal 3 5" xfId="1244"/>
    <cellStyle name="Normal 3 5 2" xfId="1245"/>
    <cellStyle name="Normal 3 6" xfId="1246"/>
    <cellStyle name="Normal 3 6 2" xfId="1247"/>
    <cellStyle name="Normal 3 7" xfId="1248"/>
    <cellStyle name="Normal 3 8" xfId="1249"/>
    <cellStyle name="Normal 3 9" xfId="1250"/>
    <cellStyle name="Normal 30" xfId="1251"/>
    <cellStyle name="Normal 30 2" xfId="1252"/>
    <cellStyle name="Normal 30 2 2" xfId="1253"/>
    <cellStyle name="Normal 31" xfId="1254"/>
    <cellStyle name="Normal 31 2" xfId="1255"/>
    <cellStyle name="Normal 32" xfId="1256"/>
    <cellStyle name="Normal 32 2" xfId="1257"/>
    <cellStyle name="Normal 33" xfId="1258"/>
    <cellStyle name="Normal 33 2" xfId="1259"/>
    <cellStyle name="Normal 33 3" xfId="1260"/>
    <cellStyle name="Normal 34" xfId="1261"/>
    <cellStyle name="Normal 34 2" xfId="1262"/>
    <cellStyle name="Normal 34 3" xfId="1263"/>
    <cellStyle name="Normal 35" xfId="1264"/>
    <cellStyle name="Normal 35 2" xfId="1265"/>
    <cellStyle name="Normal 35 3" xfId="1266"/>
    <cellStyle name="Normal 36" xfId="1267"/>
    <cellStyle name="Normal 36 2" xfId="1268"/>
    <cellStyle name="Normal 36 3" xfId="1269"/>
    <cellStyle name="Normal 37" xfId="1270"/>
    <cellStyle name="Normal 37 2" xfId="1271"/>
    <cellStyle name="Normal 37 3" xfId="1272"/>
    <cellStyle name="Normal 38" xfId="1273"/>
    <cellStyle name="Normal 38 2" xfId="1274"/>
    <cellStyle name="Normal 38 3" xfId="1275"/>
    <cellStyle name="Normal 39" xfId="1276"/>
    <cellStyle name="Normal 39 2" xfId="1277"/>
    <cellStyle name="Normal 39 3" xfId="1278"/>
    <cellStyle name="Normal 3_EPS31-12-10" xfId="1279"/>
    <cellStyle name="Normal 4" xfId="1280"/>
    <cellStyle name="Normal 4 10" xfId="1281"/>
    <cellStyle name="Normal 4 11" xfId="1282"/>
    <cellStyle name="Normal 4 12" xfId="1283"/>
    <cellStyle name="Normal 4 13" xfId="1284"/>
    <cellStyle name="Normal 4 14" xfId="1285"/>
    <cellStyle name="Normal 4 2" xfId="1286"/>
    <cellStyle name="Normal 4 2 2" xfId="1287"/>
    <cellStyle name="Normal 4 2 2 2" xfId="1288"/>
    <cellStyle name="Normal 4 2 3" xfId="1289"/>
    <cellStyle name="Normal 4 2 4" xfId="1290"/>
    <cellStyle name="Normal 4 2 5" xfId="1291"/>
    <cellStyle name="Normal 4 2 6" xfId="1292"/>
    <cellStyle name="Normal 4 2 7" xfId="1293"/>
    <cellStyle name="Normal 4 2_EPS31-12-10" xfId="1294"/>
    <cellStyle name="Normal 4 3" xfId="1295"/>
    <cellStyle name="Normal 4 3 2" xfId="1296"/>
    <cellStyle name="Normal 4 4" xfId="1297"/>
    <cellStyle name="Normal 4 5" xfId="1298"/>
    <cellStyle name="Normal 4 6" xfId="1299"/>
    <cellStyle name="Normal 4 7" xfId="1300"/>
    <cellStyle name="Normal 4 8" xfId="1301"/>
    <cellStyle name="Normal 4 9" xfId="1302"/>
    <cellStyle name="Normal 40" xfId="1303"/>
    <cellStyle name="Normal 40 2" xfId="1304"/>
    <cellStyle name="Normal 41" xfId="1305"/>
    <cellStyle name="Normal 41 2" xfId="1306"/>
    <cellStyle name="Normal 42" xfId="1307"/>
    <cellStyle name="Normal 42 2" xfId="1308"/>
    <cellStyle name="Normal 43" xfId="1309"/>
    <cellStyle name="Normal 43 2" xfId="1310"/>
    <cellStyle name="Normal 44" xfId="1311"/>
    <cellStyle name="Normal 44 2" xfId="1312"/>
    <cellStyle name="Normal 44 3" xfId="1313"/>
    <cellStyle name="Normal 45" xfId="1314"/>
    <cellStyle name="Normal 45 2" xfId="1315"/>
    <cellStyle name="Normal 46" xfId="1316"/>
    <cellStyle name="Normal 46 2" xfId="1317"/>
    <cellStyle name="Normal 47" xfId="1318"/>
    <cellStyle name="Normal 47 2" xfId="1319"/>
    <cellStyle name="Normal 48" xfId="1320"/>
    <cellStyle name="Normal 48 2" xfId="1321"/>
    <cellStyle name="Normal 49" xfId="1322"/>
    <cellStyle name="Normal 49 2" xfId="1323"/>
    <cellStyle name="Normal 4_EPS31-12-10" xfId="1324"/>
    <cellStyle name="Normal 5" xfId="1325"/>
    <cellStyle name="Normal 5 10" xfId="1326"/>
    <cellStyle name="Normal 5 11" xfId="1327"/>
    <cellStyle name="Normal 5 12" xfId="1328"/>
    <cellStyle name="Normal 5 2" xfId="1329"/>
    <cellStyle name="Normal 5 2 2" xfId="1330"/>
    <cellStyle name="Normal 5 2 2 2" xfId="1331"/>
    <cellStyle name="Normal 5 2 3" xfId="1332"/>
    <cellStyle name="Normal 5 2 3 2" xfId="1333"/>
    <cellStyle name="Normal 5 2 4" xfId="1334"/>
    <cellStyle name="Normal 5 2 5" xfId="1335"/>
    <cellStyle name="Normal 5 2 6" xfId="1336"/>
    <cellStyle name="Normal 5 2 7" xfId="1337"/>
    <cellStyle name="Normal 5 3" xfId="1338"/>
    <cellStyle name="Normal 5 3 2" xfId="1339"/>
    <cellStyle name="Normal 5 3 3" xfId="1340"/>
    <cellStyle name="Normal 5 4" xfId="1341"/>
    <cellStyle name="Normal 5 4 2" xfId="1342"/>
    <cellStyle name="Normal 5 4 3" xfId="1343"/>
    <cellStyle name="Normal 5 5" xfId="1344"/>
    <cellStyle name="Normal 5 6" xfId="1345"/>
    <cellStyle name="Normal 5 7" xfId="1346"/>
    <cellStyle name="Normal 5 8" xfId="1347"/>
    <cellStyle name="Normal 5 9" xfId="1348"/>
    <cellStyle name="Normal 50" xfId="1349"/>
    <cellStyle name="Normal 50 2" xfId="1350"/>
    <cellStyle name="Normal 51" xfId="1351"/>
    <cellStyle name="Normal 51 2" xfId="1352"/>
    <cellStyle name="Normal 52" xfId="1353"/>
    <cellStyle name="Normal 52 2" xfId="1354"/>
    <cellStyle name="Normal 53" xfId="1355"/>
    <cellStyle name="Normal 53 2" xfId="1356"/>
    <cellStyle name="Normal 54" xfId="1357"/>
    <cellStyle name="Normal 55" xfId="1358"/>
    <cellStyle name="Normal 56" xfId="1359"/>
    <cellStyle name="Normal 57" xfId="1360"/>
    <cellStyle name="Normal 58" xfId="1361"/>
    <cellStyle name="Normal 59" xfId="1362"/>
    <cellStyle name="Normal 5_EPS31-12-10" xfId="1363"/>
    <cellStyle name="Normal 6" xfId="1364"/>
    <cellStyle name="Normal 6 2" xfId="1365"/>
    <cellStyle name="Normal 6 2 2" xfId="1366"/>
    <cellStyle name="Normal 6 2 2 2" xfId="1367"/>
    <cellStyle name="Normal 6 3" xfId="1368"/>
    <cellStyle name="Normal 6 3 2" xfId="1369"/>
    <cellStyle name="Normal 6 3 3" xfId="1370"/>
    <cellStyle name="Normal 6 4" xfId="1371"/>
    <cellStyle name="Normal 6 5" xfId="1372"/>
    <cellStyle name="Normal 60" xfId="1373"/>
    <cellStyle name="Normal 61" xfId="1374"/>
    <cellStyle name="Normal 62" xfId="1375"/>
    <cellStyle name="Normal 63" xfId="1376"/>
    <cellStyle name="Normal 64" xfId="1377"/>
    <cellStyle name="Normal 65" xfId="1378"/>
    <cellStyle name="Normal 66" xfId="1379"/>
    <cellStyle name="Normal 67" xfId="1380"/>
    <cellStyle name="Normal 68" xfId="1381"/>
    <cellStyle name="Normal 69" xfId="1382"/>
    <cellStyle name="Normal 7" xfId="1383"/>
    <cellStyle name="Normal 7 2" xfId="1384"/>
    <cellStyle name="Normal 7 2 2" xfId="1385"/>
    <cellStyle name="Normal 7 2 3" xfId="1386"/>
    <cellStyle name="Normal 7 2 4" xfId="1387"/>
    <cellStyle name="Normal 7 3" xfId="1388"/>
    <cellStyle name="Normal 7 3 2" xfId="1389"/>
    <cellStyle name="Normal 7 4" xfId="1390"/>
    <cellStyle name="Normal 7 4 2" xfId="1391"/>
    <cellStyle name="Normal 7 5" xfId="1392"/>
    <cellStyle name="Normal 7 5 2" xfId="1393"/>
    <cellStyle name="Normal 7 6" xfId="1394"/>
    <cellStyle name="Normal 7 7" xfId="1395"/>
    <cellStyle name="Normal 70" xfId="1396"/>
    <cellStyle name="Normal 71" xfId="1397"/>
    <cellStyle name="Normal 72" xfId="1398"/>
    <cellStyle name="Normal 73" xfId="1399"/>
    <cellStyle name="Normal 74" xfId="1400"/>
    <cellStyle name="Normal 75" xfId="1401"/>
    <cellStyle name="Normal 76" xfId="1402"/>
    <cellStyle name="Normal 77" xfId="1403"/>
    <cellStyle name="Normal 78" xfId="1404"/>
    <cellStyle name="Normal 79" xfId="1405"/>
    <cellStyle name="Normal 8" xfId="1406"/>
    <cellStyle name="Normal 8 2" xfId="1407"/>
    <cellStyle name="Normal 8 2 2" xfId="1408"/>
    <cellStyle name="Normal 8 2 3" xfId="1409"/>
    <cellStyle name="Normal 8 2 4" xfId="1410"/>
    <cellStyle name="Normal 8 2 5" xfId="1411"/>
    <cellStyle name="Normal 8 3" xfId="1412"/>
    <cellStyle name="Normal 8 4" xfId="1413"/>
    <cellStyle name="Normal 8 5" xfId="1414"/>
    <cellStyle name="Normal 80" xfId="1415"/>
    <cellStyle name="Normal 81" xfId="1416"/>
    <cellStyle name="Normal 9" xfId="1417"/>
    <cellStyle name="Normal 9 2" xfId="1418"/>
    <cellStyle name="Normal 9 2 2" xfId="1419"/>
    <cellStyle name="Normal 9 2 3" xfId="1420"/>
    <cellStyle name="Normal 9 3" xfId="1421"/>
    <cellStyle name="Normal 9 3 2" xfId="1422"/>
    <cellStyle name="Normal 9 4" xfId="1423"/>
    <cellStyle name="Normal 9 4 2" xfId="1424"/>
    <cellStyle name="Normal 9 5" xfId="1425"/>
    <cellStyle name="Normal [-]" xfId="1426"/>
    <cellStyle name="Normal [0]" xfId="1427"/>
    <cellStyle name="Normal M" xfId="1428"/>
    <cellStyle name="Normal T" xfId="1429"/>
    <cellStyle name="Normal W" xfId="1430"/>
    <cellStyle name="Normale_9639A02C" xfId="1431"/>
    <cellStyle name="NormalGB" xfId="1432"/>
    <cellStyle name="Nor}al" xfId="1433"/>
    <cellStyle name="Note 2" xfId="1434"/>
    <cellStyle name="Note 2 2" xfId="1435"/>
    <cellStyle name="Note 2 3" xfId="1436"/>
    <cellStyle name="Note 2 4" xfId="1437"/>
    <cellStyle name="Note 2 5" xfId="1438"/>
    <cellStyle name="Note 2 6" xfId="1439"/>
    <cellStyle name="Note 2 7" xfId="1440"/>
    <cellStyle name="Note 2_EPS31-12-10" xfId="1441"/>
    <cellStyle name="Note 3" xfId="1442"/>
    <cellStyle name="Note 3 2" xfId="1443"/>
    <cellStyle name="Note 3 3" xfId="1444"/>
    <cellStyle name="Note 3 4" xfId="1445"/>
    <cellStyle name="Note 3 5" xfId="1446"/>
    <cellStyle name="Note 3 6" xfId="1447"/>
    <cellStyle name="Note 3 7" xfId="1448"/>
    <cellStyle name="Note 3_EPS31-12-10" xfId="1449"/>
    <cellStyle name="oft Excel]&#13;&#10;Comment=The open=/f lines load custom functions into the Paste Function list.&#13;&#10;Maximized=3&#13;&#10;Basics=1&#13;&#10;A" xfId="1450"/>
    <cellStyle name="Output 2" xfId="1451"/>
    <cellStyle name="Output 2 2" xfId="1452"/>
    <cellStyle name="Output 2 3" xfId="1453"/>
    <cellStyle name="Output 2 4" xfId="1454"/>
    <cellStyle name="Output 2 5" xfId="1455"/>
    <cellStyle name="Output 2 6" xfId="1456"/>
    <cellStyle name="Output 2 7" xfId="1457"/>
    <cellStyle name="Output 2_EPS31-12-10" xfId="1458"/>
    <cellStyle name="Output 3" xfId="1459"/>
    <cellStyle name="Output 3 2" xfId="1460"/>
    <cellStyle name="Output 3 3" xfId="1461"/>
    <cellStyle name="Output 3 4" xfId="1462"/>
    <cellStyle name="Output 3 5" xfId="1463"/>
    <cellStyle name="Output 3 6" xfId="1464"/>
    <cellStyle name="Output 3 7" xfId="1465"/>
    <cellStyle name="Output 3_EPS31-12-10" xfId="1466"/>
    <cellStyle name="Output 4" xfId="1467"/>
    <cellStyle name="Page Number" xfId="1468"/>
    <cellStyle name="Percent (0%)" xfId="1469"/>
    <cellStyle name="Percent (0.0%)" xfId="1470"/>
    <cellStyle name="Percent (0.00%)" xfId="1471"/>
    <cellStyle name="Percent 10" xfId="1472"/>
    <cellStyle name="Percent 10 2" xfId="1473"/>
    <cellStyle name="Percent 11" xfId="1474"/>
    <cellStyle name="Percent 12" xfId="1475"/>
    <cellStyle name="Percent 13" xfId="1476"/>
    <cellStyle name="Percent 2" xfId="1477"/>
    <cellStyle name="Percent 2 2" xfId="1478"/>
    <cellStyle name="Percent 2 2 2" xfId="1479"/>
    <cellStyle name="Percent 2 2 3" xfId="1480"/>
    <cellStyle name="Percent 2 2 4" xfId="1481"/>
    <cellStyle name="Percent 2 3" xfId="1482"/>
    <cellStyle name="Percent 2 3 2" xfId="1483"/>
    <cellStyle name="Percent 2 3 3" xfId="1484"/>
    <cellStyle name="Percent 2 3 4" xfId="1485"/>
    <cellStyle name="Percent 2 4" xfId="1486"/>
    <cellStyle name="Percent 2 4 2" xfId="1487"/>
    <cellStyle name="Percent 2 5" xfId="1488"/>
    <cellStyle name="Percent 2 5 2" xfId="1489"/>
    <cellStyle name="Percent 2 6" xfId="1490"/>
    <cellStyle name="Percent 2 6 2" xfId="1491"/>
    <cellStyle name="Percent 2 6 3" xfId="1492"/>
    <cellStyle name="Percent 2 7" xfId="1493"/>
    <cellStyle name="Percent 2 8" xfId="1494"/>
    <cellStyle name="Percent 2 9" xfId="1495"/>
    <cellStyle name="Percent 2_EPS31-12-10" xfId="1496"/>
    <cellStyle name="Percent 3" xfId="1497"/>
    <cellStyle name="Percent 3 2" xfId="1498"/>
    <cellStyle name="Percent 3 2 2" xfId="1499"/>
    <cellStyle name="Percent 3 2 3" xfId="1500"/>
    <cellStyle name="Percent 3 3" xfId="1501"/>
    <cellStyle name="Percent 3 3 2" xfId="1502"/>
    <cellStyle name="Percent 3 4" xfId="1503"/>
    <cellStyle name="Percent 3 5" xfId="1504"/>
    <cellStyle name="Percent 3 6" xfId="1505"/>
    <cellStyle name="Percent 3_EPS31-12-10" xfId="1506"/>
    <cellStyle name="Percent 4" xfId="1507"/>
    <cellStyle name="Percent 4 2" xfId="1508"/>
    <cellStyle name="Percent 4 2 2" xfId="1509"/>
    <cellStyle name="Percent 4 3" xfId="1510"/>
    <cellStyle name="Percent 4 3 2" xfId="1511"/>
    <cellStyle name="Percent 4 3 3" xfId="1512"/>
    <cellStyle name="Percent 5" xfId="1513"/>
    <cellStyle name="Percent 5 2" xfId="1514"/>
    <cellStyle name="Percent 6" xfId="1515"/>
    <cellStyle name="Percent 7" xfId="1516"/>
    <cellStyle name="Percent 7 2" xfId="1517"/>
    <cellStyle name="Percent 8" xfId="1518"/>
    <cellStyle name="Percent 8 2" xfId="1519"/>
    <cellStyle name="Percent 9" xfId="1520"/>
    <cellStyle name="Percent 9 2" xfId="1521"/>
    <cellStyle name="Percent [00]" xfId="1522"/>
    <cellStyle name="Percent [00] 2" xfId="1523"/>
    <cellStyle name="Percent [0]" xfId="1524"/>
    <cellStyle name="Percent [0] 2" xfId="1525"/>
    <cellStyle name="Percent [2]" xfId="1526"/>
    <cellStyle name="Pilkku_BINV" xfId="1527"/>
    <cellStyle name="PrePop Currency (0)" xfId="1528"/>
    <cellStyle name="PrePop Currency (0) 2" xfId="1529"/>
    <cellStyle name="PrePop Currency (2)" xfId="1530"/>
    <cellStyle name="PrePop Currency (2) 2" xfId="1531"/>
    <cellStyle name="PrePop Units (0)" xfId="1532"/>
    <cellStyle name="PrePop Units (0) 2" xfId="1533"/>
    <cellStyle name="PrePop Units (1)" xfId="1534"/>
    <cellStyle name="PrePop Units (1) 2" xfId="1535"/>
    <cellStyle name="PrePop Units (2)" xfId="1536"/>
    <cellStyle name="PrePop Units (2) 2" xfId="1537"/>
    <cellStyle name="pwstyle" xfId="1538"/>
    <cellStyle name="Py?r. luku_BINV" xfId="1539"/>
    <cellStyle name="Py?r. valuutta_BINV" xfId="1540"/>
    <cellStyle name="Quantity" xfId="1541"/>
    <cellStyle name="RevList" xfId="1542"/>
    <cellStyle name="Rittichai" xfId="1543"/>
    <cellStyle name="Salomon Logo" xfId="1544"/>
    <cellStyle name="SAPBEXaggData" xfId="1545"/>
    <cellStyle name="SAPBEXaggData 2" xfId="1546"/>
    <cellStyle name="SAPBEXaggDataEmph" xfId="1547"/>
    <cellStyle name="SAPBEXaggDataEmph 2" xfId="1548"/>
    <cellStyle name="SAPBEXaggItem" xfId="1549"/>
    <cellStyle name="SAPBEXaggItem 2" xfId="1550"/>
    <cellStyle name="SAPBEXaggItemX" xfId="1551"/>
    <cellStyle name="SAPBEXaggItemX 2" xfId="1552"/>
    <cellStyle name="SAPBEXchaText" xfId="1553"/>
    <cellStyle name="SAPBEXexcBad7" xfId="1554"/>
    <cellStyle name="SAPBEXexcBad7 2" xfId="1555"/>
    <cellStyle name="SAPBEXexcBad8" xfId="0"/>
    <cellStyle name="SAPBEXexcBad8 2" xfId="0"/>
    <cellStyle name="SAPBEXexcBad9" xfId="0"/>
    <cellStyle name="SAPBEXexcBad9 2" xfId="0"/>
    <cellStyle name="SAPBEXexcCritical4" xfId="0"/>
    <cellStyle name="SAPBEXexcCritical4 2" xfId="0"/>
    <cellStyle name="SAPBEXexcCritical5" xfId="0"/>
    <cellStyle name="SAPBEXexcCritical5 2" xfId="0"/>
    <cellStyle name="SAPBEXexcCritical6" xfId="0"/>
    <cellStyle name="SAPBEXexcCritical6 2" xfId="0"/>
    <cellStyle name="SAPBEXexcGood1" xfId="0"/>
    <cellStyle name="SAPBEXexcGood1 2" xfId="0"/>
    <cellStyle name="SAPBEXexcGood2" xfId="0"/>
    <cellStyle name="SAPBEXexcGood2 2" xfId="0"/>
    <cellStyle name="SAPBEXexcGood3" xfId="0"/>
    <cellStyle name="SAPBEXexcGood3 2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 2" xfId="0"/>
    <cellStyle name="SAPBEXresDataEmph" xfId="0"/>
    <cellStyle name="SAPBEXresDataEmph 2" xfId="0"/>
    <cellStyle name="SAPBEXresItem" xfId="0"/>
    <cellStyle name="SAPBEXresItem 2" xfId="0"/>
    <cellStyle name="SAPBEXresItemX" xfId="0"/>
    <cellStyle name="SAPBEXresItemX 2" xfId="0"/>
    <cellStyle name="SAPBEXstdData" xfId="0"/>
    <cellStyle name="SAPBEXstdData 2" xfId="0"/>
    <cellStyle name="SAPBEXstdDataEmph" xfId="0"/>
    <cellStyle name="SAPBEXstdDataEmph 2" xfId="0"/>
    <cellStyle name="SAPBEXstdItem" xfId="0"/>
    <cellStyle name="SAPBEXstdItem 2" xfId="0"/>
    <cellStyle name="SAPBEXstdItemX" xfId="0"/>
    <cellStyle name="SAPBEXstdItemX 2" xfId="0"/>
    <cellStyle name="SAPBEXtitle" xfId="0"/>
    <cellStyle name="SAPBEXundefined" xfId="0"/>
    <cellStyle name="SAPBEXundefined 2" xfId="0"/>
    <cellStyle name="section head" xfId="0"/>
    <cellStyle name="Standard_OPTIMIR1 (deutsch)" xfId="0"/>
    <cellStyle name="Style 1" xfId="0"/>
    <cellStyle name="Style 1 2" xfId="0"/>
    <cellStyle name="Style 1 3" xfId="0"/>
    <cellStyle name="Style 1 4" xfId="0"/>
    <cellStyle name="subhead" xfId="0"/>
    <cellStyle name="Subtotal" xfId="0"/>
    <cellStyle name="Table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_C294_2007_Q2_Lead" xfId="0"/>
    <cellStyle name="Tickmark" xfId="0"/>
    <cellStyle name="Times New Roman" xfId="0"/>
    <cellStyle name="Title 2" xfId="0"/>
    <cellStyle name="Title 2 2" xfId="0"/>
    <cellStyle name="Title 3" xfId="0"/>
    <cellStyle name="Title 3 2" xfId="0"/>
    <cellStyle name="TOC 1" xfId="0"/>
    <cellStyle name="TOC 2" xfId="0"/>
    <cellStyle name="Total 2" xfId="0"/>
    <cellStyle name="Total 2 2" xfId="0"/>
    <cellStyle name="Total 3" xfId="0"/>
    <cellStyle name="Total 3 2" xfId="0"/>
    <cellStyle name="Total 4" xfId="0"/>
    <cellStyle name="Tusental_A-listan (fixad)" xfId="0"/>
    <cellStyle name="UR" xfId="0"/>
    <cellStyle name="Valuta_NPV" xfId="0"/>
    <cellStyle name="Valuutta_BINV" xfId="0"/>
    <cellStyle name="Warning Text 2" xfId="0"/>
    <cellStyle name="Warning Text 2 2" xfId="0"/>
    <cellStyle name="Warning Text 3" xfId="0"/>
    <cellStyle name="Warning Text 3 2" xfId="0"/>
    <cellStyle name="Warning Text 4" xfId="0"/>
    <cellStyle name="WHead - Style2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2 2" xfId="0"/>
    <cellStyle name="การคำนวณ 3" xfId="0"/>
    <cellStyle name="การคำนวณ 4" xfId="0"/>
    <cellStyle name="ข้อความอธิบาย" xfId="0"/>
    <cellStyle name="ข้อความอธิบาย 2" xfId="0"/>
    <cellStyle name="ข้อความอธิบาย 3" xfId="0"/>
    <cellStyle name="ข้อความเตือน" xfId="0"/>
    <cellStyle name="ข้อความเตือน 2" xfId="0"/>
    <cellStyle name="ข้อความเตือน 3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3" xfId="0"/>
    <cellStyle name="ณfน๔ [0]_Book1" xfId="0"/>
    <cellStyle name="ณfน๔_Book1" xfId="0"/>
    <cellStyle name="ดี" xfId="0"/>
    <cellStyle name="ดี 2" xfId="0"/>
    <cellStyle name="ดี 3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3" xfId="0"/>
    <cellStyle name="น้บะภฒ_95" xfId="0"/>
    <cellStyle name="ปกติ 10" xfId="0"/>
    <cellStyle name="ปกติ 10 2" xfId="0"/>
    <cellStyle name="ปกติ 11" xfId="0"/>
    <cellStyle name="ปกติ 12" xfId="0"/>
    <cellStyle name="ปกติ 13" xfId="0"/>
    <cellStyle name="ปกติ 2" xfId="0"/>
    <cellStyle name="ปกติ 2 2" xfId="0"/>
    <cellStyle name="ปกติ 2 2 2" xfId="0"/>
    <cellStyle name="ปกติ 2 3" xfId="0"/>
    <cellStyle name="ปกติ 2 4" xfId="0"/>
    <cellStyle name="ปกติ 2 5" xfId="0"/>
    <cellStyle name="ปกติ 3" xfId="0"/>
    <cellStyle name="ปกติ 3 2" xfId="0"/>
    <cellStyle name="ปกติ 3 2 2" xfId="0"/>
    <cellStyle name="ปกติ 3 2 2 2" xfId="0"/>
    <cellStyle name="ปกติ 4" xfId="0"/>
    <cellStyle name="ปกติ 4 2" xfId="0"/>
    <cellStyle name="ปกติ 5" xfId="0"/>
    <cellStyle name="ปกติ 5 2" xfId="0"/>
    <cellStyle name="ปกติ 5 2 2" xfId="0"/>
    <cellStyle name="ปกติ 6" xfId="0"/>
    <cellStyle name="ปกติ 6 2" xfId="0"/>
    <cellStyle name="ปกติ 6 3" xfId="0"/>
    <cellStyle name="ปกติ 7" xfId="0"/>
    <cellStyle name="ปกติ 8" xfId="0"/>
    <cellStyle name="ปกติ 8 2" xfId="0"/>
    <cellStyle name="ปกติ 9" xfId="0"/>
    <cellStyle name="ปกติ 9 2" xfId="0"/>
    <cellStyle name="ปกติ_03-2000" xfId="0"/>
    <cellStyle name="ปกติ_งบ _ Cash แมวสี่ตัว" xfId="0"/>
    <cellStyle name="ปานกลาง" xfId="0"/>
    <cellStyle name="ปานกลาง 2" xfId="0"/>
    <cellStyle name="ปานกลาง 3" xfId="0"/>
    <cellStyle name="ป้อนค่า" xfId="0"/>
    <cellStyle name="ป้อนค่า 2" xfId="0"/>
    <cellStyle name="ป้อนค่า 2 2" xfId="0"/>
    <cellStyle name="ป้อนค่า 3" xfId="0"/>
    <cellStyle name="ป้อนค่า 4" xfId="0"/>
    <cellStyle name="ผลรวม" xfId="0"/>
    <cellStyle name="ผลรวม 2" xfId="0"/>
    <cellStyle name="ผลรวม 2 2" xfId="0"/>
    <cellStyle name="ผลรวม 3" xfId="0"/>
    <cellStyle name="ผลรวม 4" xfId="0"/>
    <cellStyle name="ฤธถ [0]_95" xfId="0"/>
    <cellStyle name="ฤธถ_95" xfId="0"/>
    <cellStyle name="ล_x000b_ศญ_ฝลฐๆฟตม๖วฅ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3" xfId="0"/>
    <cellStyle name="ส่วนที่ถูกเน้น2" xfId="0"/>
    <cellStyle name="ส่วนที่ถูกเน้น2 2" xfId="0"/>
    <cellStyle name="ส่วนที่ถูกเน้น2 3" xfId="0"/>
    <cellStyle name="ส่วนที่ถูกเน้น3" xfId="0"/>
    <cellStyle name="ส่วนที่ถูกเน้น3 2" xfId="0"/>
    <cellStyle name="ส่วนที่ถูกเน้น3 3" xfId="0"/>
    <cellStyle name="ส่วนที่ถูกเน้น4" xfId="0"/>
    <cellStyle name="ส่วนที่ถูกเน้น4 2" xfId="0"/>
    <cellStyle name="ส่วนที่ถูกเน้น4 3" xfId="0"/>
    <cellStyle name="ส่วนที่ถูกเน้น5" xfId="0"/>
    <cellStyle name="ส่วนที่ถูกเน้น5 2" xfId="0"/>
    <cellStyle name="ส่วนที่ถูกเน้น5 3" xfId="0"/>
    <cellStyle name="ส่วนที่ถูกเน้น6" xfId="0"/>
    <cellStyle name="ส่วนที่ถูกเน้น6 2" xfId="0"/>
    <cellStyle name="ส่วนที่ถูกเน้น6 3" xfId="0"/>
    <cellStyle name="หมายเหตุ" xfId="0"/>
    <cellStyle name="หมายเหตุ 2" xfId="0"/>
    <cellStyle name="หมายเหตุ 2 2" xfId="0"/>
    <cellStyle name="หมายเหตุ 3" xfId="0"/>
    <cellStyle name="หมายเหตุ 4" xfId="0"/>
    <cellStyle name="หัวเรื่อง 1" xfId="0"/>
    <cellStyle name="หัวเรื่อง 1 2" xfId="0"/>
    <cellStyle name="หัวเรื่อง 1 3" xfId="0"/>
    <cellStyle name="หัวเรื่อง 2" xfId="0"/>
    <cellStyle name="หัวเรื่อง 2 2" xfId="0"/>
    <cellStyle name="หัวเรื่อง 2 3" xfId="0"/>
    <cellStyle name="หัวเรื่อง 3" xfId="0"/>
    <cellStyle name="หัวเรื่อง 3 2" xfId="0"/>
    <cellStyle name="หัวเรื่อง 3 3" xfId="0"/>
    <cellStyle name="หัวเรื่อง 4" xfId="0"/>
    <cellStyle name="หัวเรื่อง 4 2" xfId="0"/>
    <cellStyle name="หัวเรื่อง 4 3" xfId="0"/>
    <cellStyle name="เครื่องหมายจุลภาค 10" xfId="0"/>
    <cellStyle name="เครื่องหมายจุลภาค 11" xfId="0"/>
    <cellStyle name="เครื่องหมายจุลภาค 12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3 2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2 3" xfId="0"/>
    <cellStyle name="เครื่องหมายจุลภาค 3 3" xfId="0"/>
    <cellStyle name="เครื่องหมายจุลภาค 3 4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3" xfId="0"/>
    <cellStyle name="เครื่องหมายจุลภาค 5" xfId="0"/>
    <cellStyle name="เครื่องหมายจุลภาค 6" xfId="0"/>
    <cellStyle name="เครื่องหมายจุลภาค 6 2" xfId="0"/>
    <cellStyle name="เครื่องหมายจุลภาค 6 3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 9 2" xfId="0"/>
    <cellStyle name="เครื่องหมายจุลภาค [0]" xfId="0"/>
    <cellStyle name="เครื่องหมายจุลภาค_001K-1,2,3" xfId="0"/>
    <cellStyle name="เครื่องหมายจุลภาค_งบ _ Cash แมวสี่ตัว" xfId="0"/>
    <cellStyle name="เครื่องหมายสกุลเงิน [0]" xfId="0"/>
    <cellStyle name="เครื่องหมายสกุลเงิน_1CONT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ตรวจสอบ 2" xfId="0"/>
    <cellStyle name="เซลล์ตรวจสอบ 3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3" xfId="0"/>
    <cellStyle name="เปอร์เซ็นต์ 2" xfId="0"/>
    <cellStyle name="เปอร์เซ็นต์ 2 2" xfId="0"/>
    <cellStyle name="เปอร์เซ็นต์ 2 3" xfId="0"/>
    <cellStyle name="เปอร์เซ็นต์ 3" xfId="0"/>
    <cellStyle name="เปอร์เซ็นต์ 4" xfId="0"/>
    <cellStyle name="เปอร์เซ็นต์ 5" xfId="0"/>
    <cellStyle name="เปอร์เซ็นต์ 6" xfId="0"/>
    <cellStyle name="เปอร์เซ็นต์_Lead 280203" xfId="0"/>
    <cellStyle name="แย่" xfId="0"/>
    <cellStyle name="แย่ 2" xfId="0"/>
    <cellStyle name="แย่ 3" xfId="0"/>
    <cellStyle name="แสดงผล" xfId="0"/>
    <cellStyle name="แสดงผล 2" xfId="0"/>
    <cellStyle name="แสดงผล 2 2" xfId="0"/>
    <cellStyle name="แสดงผล 3" xfId="0"/>
    <cellStyle name="แสดงผล 4" xfId="0"/>
    <cellStyle name="一般_Book1" xfId="0"/>
    <cellStyle name="未定義" xfId="0"/>
    <cellStyle name="標準_損益" xfId="0"/>
    <cellStyle name="쉼표_MapleSEA_RoyaltyReport_Sep2005_Sample1" xfId="0"/>
    <cellStyle name="표준_MapleSEA_RoyaltyReport_Sep2005_Sample1" xfId="0"/>
    <cellStyle name="_x001d_๐9_x000c_$&#9;&#13;_x0017_U_x0001_๘_x0004_–_x0006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false" showRowColHeaders="true" showZeros="true" rightToLeft="false" tabSelected="false" showOutlineSymbols="true" defaultGridColor="true" view="pageBreakPreview" topLeftCell="A109" colorId="64" zoomScale="70" zoomScaleNormal="70" zoomScalePageLayoutView="70" workbookViewId="0">
      <selection pane="topLeft" activeCell="A129" activeCellId="0" sqref="A12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7"/>
    <col collapsed="false" customWidth="true" hidden="false" outlineLevel="0" max="3" min="3" style="2" width="7.85"/>
    <col collapsed="false" customWidth="true" hidden="false" outlineLevel="0" max="4" min="4" style="2" width="0.85"/>
    <col collapsed="false" customWidth="true" hidden="false" outlineLevel="0" max="5" min="5" style="3" width="14.99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1" width="0.85"/>
    <col collapsed="false" customWidth="true" hidden="false" outlineLevel="0" max="9" min="9" style="3" width="14.99"/>
    <col collapsed="false" customWidth="true" hidden="false" outlineLevel="0" max="10" min="10" style="1" width="0.85"/>
    <col collapsed="false" customWidth="true" hidden="false" outlineLevel="0" max="11" min="11" style="4" width="14.99"/>
    <col collapsed="false" customWidth="true" hidden="false" outlineLevel="0" max="12" min="12" style="1" width="0.85"/>
    <col collapsed="false" customWidth="true" hidden="false" outlineLevel="0" max="13" min="13" style="3" width="14.99"/>
    <col collapsed="false" customWidth="true" hidden="false" outlineLevel="0" max="14" min="14" style="1" width="0.7"/>
    <col collapsed="false" customWidth="true" hidden="false" outlineLevel="0" max="15" min="15" style="3" width="14.99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9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4" hidden="false" customHeight="true" outlineLevel="0" collapsed="false">
      <c r="A3" s="10"/>
      <c r="B3" s="11"/>
      <c r="C3" s="10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2" t="s">
        <v>2</v>
      </c>
    </row>
    <row r="4" s="17" customFormat="true" ht="24" hidden="false" customHeight="true" outlineLevel="0" collapsed="false">
      <c r="A4" s="14"/>
      <c r="B4" s="13"/>
      <c r="C4" s="14"/>
      <c r="D4" s="13"/>
      <c r="E4" s="15" t="s">
        <v>3</v>
      </c>
      <c r="F4" s="15"/>
      <c r="G4" s="15"/>
      <c r="H4" s="15"/>
      <c r="I4" s="15"/>
      <c r="J4" s="16"/>
      <c r="K4" s="15" t="s">
        <v>4</v>
      </c>
      <c r="L4" s="15"/>
      <c r="M4" s="15"/>
      <c r="N4" s="15"/>
      <c r="O4" s="15"/>
    </row>
    <row r="5" customFormat="false" ht="24" hidden="false" customHeight="true" outlineLevel="0" collapsed="false">
      <c r="A5" s="14"/>
      <c r="B5" s="13"/>
      <c r="C5" s="14"/>
      <c r="D5" s="18"/>
      <c r="E5" s="19" t="s">
        <v>5</v>
      </c>
      <c r="F5" s="20"/>
      <c r="G5" s="19" t="s">
        <v>5</v>
      </c>
      <c r="H5" s="20"/>
      <c r="I5" s="19" t="s">
        <v>5</v>
      </c>
      <c r="J5" s="16"/>
      <c r="K5" s="19" t="s">
        <v>5</v>
      </c>
      <c r="L5" s="20"/>
      <c r="M5" s="19" t="s">
        <v>5</v>
      </c>
      <c r="N5" s="20"/>
      <c r="O5" s="19" t="s">
        <v>5</v>
      </c>
    </row>
    <row r="6" customFormat="false" ht="24" hidden="false" customHeight="true" outlineLevel="0" collapsed="false">
      <c r="A6" s="14"/>
      <c r="B6" s="13"/>
      <c r="C6" s="21" t="s">
        <v>6</v>
      </c>
      <c r="D6" s="18"/>
      <c r="E6" s="22" t="s">
        <v>7</v>
      </c>
      <c r="F6" s="23"/>
      <c r="G6" s="22" t="s">
        <v>8</v>
      </c>
      <c r="H6" s="23"/>
      <c r="I6" s="22" t="s">
        <v>9</v>
      </c>
      <c r="J6" s="24"/>
      <c r="K6" s="22" t="s">
        <v>7</v>
      </c>
      <c r="L6" s="23"/>
      <c r="M6" s="22" t="s">
        <v>8</v>
      </c>
      <c r="N6" s="23"/>
      <c r="O6" s="22" t="s">
        <v>9</v>
      </c>
    </row>
    <row r="7" customFormat="false" ht="24" hidden="false" customHeight="true" outlineLevel="0" collapsed="false">
      <c r="A7" s="14"/>
      <c r="B7" s="13"/>
      <c r="C7" s="21"/>
      <c r="D7" s="18"/>
      <c r="E7" s="10"/>
      <c r="F7" s="21"/>
      <c r="G7" s="25" t="s">
        <v>10</v>
      </c>
      <c r="H7" s="26"/>
      <c r="I7" s="25" t="s">
        <v>10</v>
      </c>
      <c r="J7" s="24"/>
      <c r="K7" s="10"/>
      <c r="L7" s="21"/>
      <c r="M7" s="25" t="s">
        <v>10</v>
      </c>
      <c r="N7" s="26"/>
      <c r="O7" s="10"/>
    </row>
    <row r="8" customFormat="false" ht="24" hidden="false" customHeight="true" outlineLevel="0" collapsed="false">
      <c r="A8" s="27" t="s">
        <v>11</v>
      </c>
      <c r="B8" s="5"/>
    </row>
    <row r="9" customFormat="false" ht="24" hidden="false" customHeight="true" outlineLevel="0" collapsed="false">
      <c r="A9" s="27" t="s">
        <v>12</v>
      </c>
      <c r="B9" s="17"/>
      <c r="E9" s="28"/>
      <c r="F9" s="28"/>
      <c r="G9" s="28"/>
      <c r="H9" s="28"/>
      <c r="I9" s="28"/>
      <c r="J9" s="28"/>
      <c r="K9" s="29"/>
      <c r="L9" s="28"/>
      <c r="M9" s="28"/>
      <c r="O9" s="28"/>
    </row>
    <row r="10" customFormat="false" ht="24" hidden="false" customHeight="true" outlineLevel="0" collapsed="false">
      <c r="A10" s="30" t="s">
        <v>13</v>
      </c>
      <c r="B10" s="31"/>
      <c r="C10" s="2" t="n">
        <v>8</v>
      </c>
      <c r="E10" s="32" t="n">
        <v>1268664102</v>
      </c>
      <c r="F10" s="33"/>
      <c r="G10" s="32" t="n">
        <v>403895924</v>
      </c>
      <c r="H10" s="33"/>
      <c r="I10" s="34" t="n">
        <v>33240706</v>
      </c>
      <c r="J10" s="33"/>
      <c r="K10" s="34" t="n">
        <v>1192374575</v>
      </c>
      <c r="L10" s="33"/>
      <c r="M10" s="32" t="n">
        <v>132682254</v>
      </c>
      <c r="O10" s="34" t="n">
        <v>525641</v>
      </c>
      <c r="Q10" s="34"/>
    </row>
    <row r="11" customFormat="false" ht="24" hidden="false" customHeight="true" outlineLevel="0" collapsed="false">
      <c r="A11" s="30" t="s">
        <v>14</v>
      </c>
      <c r="B11" s="31"/>
      <c r="C11" s="2" t="n">
        <v>9</v>
      </c>
      <c r="E11" s="32" t="n">
        <v>20439696</v>
      </c>
      <c r="F11" s="35"/>
      <c r="G11" s="32" t="n">
        <v>19208978</v>
      </c>
      <c r="H11" s="33"/>
      <c r="I11" s="34" t="n">
        <v>17906604</v>
      </c>
      <c r="J11" s="33"/>
      <c r="K11" s="34" t="n">
        <v>6914524</v>
      </c>
      <c r="L11" s="33"/>
      <c r="M11" s="32" t="n">
        <v>2384913</v>
      </c>
      <c r="O11" s="36" t="n">
        <v>5396801</v>
      </c>
      <c r="Q11" s="34"/>
    </row>
    <row r="12" customFormat="false" ht="24" hidden="false" customHeight="true" outlineLevel="0" collapsed="false">
      <c r="A12" s="30" t="s">
        <v>15</v>
      </c>
      <c r="B12" s="17"/>
      <c r="E12" s="32"/>
      <c r="F12" s="35"/>
      <c r="G12" s="32"/>
      <c r="H12" s="33"/>
      <c r="I12" s="34"/>
      <c r="J12" s="33"/>
      <c r="K12" s="34"/>
      <c r="L12" s="33"/>
      <c r="M12" s="32"/>
      <c r="O12" s="34"/>
      <c r="Q12" s="34"/>
    </row>
    <row r="13" customFormat="false" ht="24" hidden="false" customHeight="true" outlineLevel="0" collapsed="false">
      <c r="A13" s="30" t="s">
        <v>16</v>
      </c>
      <c r="B13" s="17"/>
      <c r="C13" s="2" t="n">
        <v>7</v>
      </c>
      <c r="E13" s="32" t="n">
        <v>0</v>
      </c>
      <c r="F13" s="35"/>
      <c r="G13" s="32" t="n">
        <v>115494142</v>
      </c>
      <c r="H13" s="33"/>
      <c r="I13" s="34" t="n">
        <v>0</v>
      </c>
      <c r="J13" s="33"/>
      <c r="K13" s="34" t="n">
        <v>1288334502</v>
      </c>
      <c r="L13" s="33"/>
      <c r="M13" s="32" t="n">
        <v>0</v>
      </c>
      <c r="O13" s="34" t="n">
        <v>0</v>
      </c>
      <c r="Q13" s="34"/>
    </row>
    <row r="14" customFormat="false" ht="24" hidden="false" customHeight="true" outlineLevel="0" collapsed="false">
      <c r="A14" s="30" t="s">
        <v>17</v>
      </c>
      <c r="B14" s="31"/>
      <c r="C14" s="2" t="n">
        <v>10</v>
      </c>
      <c r="E14" s="32" t="n">
        <v>4824249144</v>
      </c>
      <c r="F14" s="35"/>
      <c r="G14" s="32" t="n">
        <v>4120325653</v>
      </c>
      <c r="H14" s="33"/>
      <c r="I14" s="34" t="n">
        <v>2499940682</v>
      </c>
      <c r="J14" s="33"/>
      <c r="K14" s="34" t="n">
        <v>2029814086</v>
      </c>
      <c r="L14" s="33"/>
      <c r="M14" s="32" t="n">
        <v>1989409457</v>
      </c>
      <c r="O14" s="34" t="n">
        <v>828473037</v>
      </c>
      <c r="Q14" s="34"/>
    </row>
    <row r="15" customFormat="false" ht="24" hidden="false" customHeight="true" outlineLevel="0" collapsed="false">
      <c r="A15" s="30" t="s">
        <v>18</v>
      </c>
      <c r="B15" s="31"/>
      <c r="C15" s="2" t="n">
        <v>7</v>
      </c>
      <c r="E15" s="32" t="n">
        <v>300000000</v>
      </c>
      <c r="F15" s="35"/>
      <c r="G15" s="32" t="n">
        <v>0</v>
      </c>
      <c r="H15" s="33"/>
      <c r="I15" s="34" t="n">
        <v>0</v>
      </c>
      <c r="J15" s="33"/>
      <c r="K15" s="34" t="n">
        <v>0</v>
      </c>
      <c r="L15" s="33"/>
      <c r="M15" s="32" t="n">
        <v>0</v>
      </c>
      <c r="O15" s="34" t="n">
        <v>0</v>
      </c>
      <c r="Q15" s="34"/>
    </row>
    <row r="16" customFormat="false" ht="24" hidden="false" customHeight="true" outlineLevel="0" collapsed="false">
      <c r="A16" s="30" t="s">
        <v>19</v>
      </c>
      <c r="B16" s="31"/>
      <c r="E16" s="32" t="n">
        <v>54642250</v>
      </c>
      <c r="F16" s="35"/>
      <c r="G16" s="32" t="n">
        <v>29712350</v>
      </c>
      <c r="H16" s="33"/>
      <c r="I16" s="34" t="n">
        <v>236351000</v>
      </c>
      <c r="J16" s="33"/>
      <c r="K16" s="34" t="n">
        <v>54642250</v>
      </c>
      <c r="L16" s="33"/>
      <c r="M16" s="32" t="n">
        <v>29712350</v>
      </c>
      <c r="O16" s="34" t="n">
        <v>236351000</v>
      </c>
      <c r="Q16" s="34"/>
    </row>
    <row r="17" customFormat="false" ht="24" hidden="false" customHeight="true" outlineLevel="0" collapsed="false">
      <c r="A17" s="30" t="s">
        <v>20</v>
      </c>
      <c r="C17" s="2" t="s">
        <v>21</v>
      </c>
      <c r="E17" s="37" t="n">
        <v>0</v>
      </c>
      <c r="F17" s="35"/>
      <c r="G17" s="32" t="n">
        <v>100000000</v>
      </c>
      <c r="H17" s="35"/>
      <c r="I17" s="34" t="n">
        <v>0</v>
      </c>
      <c r="J17" s="35"/>
      <c r="K17" s="34" t="n">
        <v>0</v>
      </c>
      <c r="L17" s="35"/>
      <c r="M17" s="32" t="n">
        <v>100000000</v>
      </c>
      <c r="N17" s="6"/>
      <c r="O17" s="34" t="n">
        <v>0</v>
      </c>
      <c r="P17" s="6"/>
      <c r="Q17" s="34"/>
    </row>
    <row r="18" customFormat="false" ht="24" hidden="false" customHeight="true" outlineLevel="0" collapsed="false">
      <c r="A18" s="30" t="s">
        <v>22</v>
      </c>
      <c r="C18" s="2" t="n">
        <v>15</v>
      </c>
      <c r="E18" s="37" t="n">
        <v>79000000</v>
      </c>
      <c r="F18" s="35"/>
      <c r="G18" s="32" t="n">
        <v>24000000</v>
      </c>
      <c r="H18" s="35"/>
      <c r="I18" s="38" t="s">
        <v>23</v>
      </c>
      <c r="J18" s="35"/>
      <c r="K18" s="34" t="n">
        <v>79000000</v>
      </c>
      <c r="L18" s="35"/>
      <c r="M18" s="32" t="n">
        <v>24000000</v>
      </c>
      <c r="N18" s="6"/>
      <c r="O18" s="38" t="s">
        <v>23</v>
      </c>
      <c r="P18" s="6"/>
      <c r="Q18" s="34"/>
    </row>
    <row r="19" customFormat="false" ht="24" hidden="false" customHeight="true" outlineLevel="0" collapsed="false">
      <c r="A19" s="30" t="s">
        <v>24</v>
      </c>
      <c r="E19" s="32" t="n">
        <v>58830948</v>
      </c>
      <c r="F19" s="33"/>
      <c r="G19" s="32" t="n">
        <v>34221241</v>
      </c>
      <c r="H19" s="33"/>
      <c r="I19" s="34" t="n">
        <v>13430825</v>
      </c>
      <c r="J19" s="33"/>
      <c r="K19" s="34" t="n">
        <v>38943965</v>
      </c>
      <c r="L19" s="33"/>
      <c r="M19" s="32" t="n">
        <v>18852879</v>
      </c>
      <c r="O19" s="34" t="n">
        <v>7752532</v>
      </c>
      <c r="Q19" s="34"/>
    </row>
    <row r="20" customFormat="false" ht="24" hidden="false" customHeight="true" outlineLevel="0" collapsed="false">
      <c r="A20" s="27" t="s">
        <v>25</v>
      </c>
      <c r="B20" s="31"/>
      <c r="E20" s="39" t="n">
        <f aca="false">SUM(E10:E19)</f>
        <v>6605826140</v>
      </c>
      <c r="F20" s="33"/>
      <c r="G20" s="39" t="n">
        <f aca="false">SUM(G10:G19)</f>
        <v>4846858288</v>
      </c>
      <c r="H20" s="33"/>
      <c r="I20" s="39" t="n">
        <f aca="false">SUM(I10:I19)</f>
        <v>2800869817</v>
      </c>
      <c r="J20" s="33"/>
      <c r="K20" s="40" t="n">
        <f aca="false">SUM(K10:K19)</f>
        <v>4690023902</v>
      </c>
      <c r="L20" s="33"/>
      <c r="M20" s="40" t="n">
        <f aca="false">SUM(M10:M19)</f>
        <v>2297041853</v>
      </c>
      <c r="O20" s="40" t="n">
        <f aca="false">SUM(O10:O19)</f>
        <v>1078499011</v>
      </c>
    </row>
    <row r="21" customFormat="false" ht="24" hidden="false" customHeight="true" outlineLevel="0" collapsed="false">
      <c r="A21" s="27" t="s">
        <v>26</v>
      </c>
      <c r="B21" s="31"/>
      <c r="E21" s="32"/>
      <c r="F21" s="33"/>
      <c r="G21" s="32"/>
      <c r="H21" s="33"/>
      <c r="I21" s="32"/>
      <c r="J21" s="33"/>
      <c r="K21" s="34"/>
      <c r="L21" s="33"/>
      <c r="M21" s="34"/>
      <c r="O21" s="34"/>
    </row>
    <row r="22" customFormat="false" ht="24" hidden="false" customHeight="true" outlineLevel="0" collapsed="false">
      <c r="A22" s="30" t="s">
        <v>27</v>
      </c>
      <c r="C22" s="2" t="n">
        <v>11</v>
      </c>
      <c r="E22" s="32" t="n">
        <v>13214711</v>
      </c>
      <c r="F22" s="41"/>
      <c r="G22" s="32" t="n">
        <v>26926295</v>
      </c>
      <c r="H22" s="41"/>
      <c r="I22" s="34" t="n">
        <v>15863370</v>
      </c>
      <c r="J22" s="41"/>
      <c r="K22" s="34" t="n">
        <v>10957129</v>
      </c>
      <c r="L22" s="41"/>
      <c r="M22" s="32" t="n">
        <v>25215295</v>
      </c>
      <c r="O22" s="34" t="n">
        <v>30863370</v>
      </c>
      <c r="Q22" s="34"/>
    </row>
    <row r="23" customFormat="false" ht="24" hidden="false" customHeight="true" outlineLevel="0" collapsed="false">
      <c r="A23" s="30" t="s">
        <v>28</v>
      </c>
      <c r="E23" s="32"/>
      <c r="F23" s="41"/>
      <c r="G23" s="32"/>
      <c r="H23" s="41"/>
      <c r="I23" s="34"/>
      <c r="J23" s="41"/>
      <c r="K23" s="34"/>
      <c r="L23" s="41"/>
      <c r="M23" s="32"/>
      <c r="O23" s="34"/>
      <c r="Q23" s="34"/>
    </row>
    <row r="24" customFormat="false" ht="24" hidden="false" customHeight="true" outlineLevel="0" collapsed="false">
      <c r="A24" s="30" t="s">
        <v>29</v>
      </c>
      <c r="B24" s="17"/>
      <c r="C24" s="2" t="n">
        <v>7</v>
      </c>
      <c r="E24" s="37" t="n">
        <v>0</v>
      </c>
      <c r="F24" s="33"/>
      <c r="G24" s="32" t="n">
        <v>0</v>
      </c>
      <c r="H24" s="33"/>
      <c r="I24" s="34" t="n">
        <v>106745962</v>
      </c>
      <c r="J24" s="33"/>
      <c r="K24" s="34" t="n">
        <v>234137075</v>
      </c>
      <c r="L24" s="33"/>
      <c r="M24" s="32" t="n">
        <v>230438030</v>
      </c>
      <c r="O24" s="34" t="n">
        <v>224856333</v>
      </c>
      <c r="Q24" s="34"/>
    </row>
    <row r="25" customFormat="false" ht="24" hidden="false" customHeight="true" outlineLevel="0" collapsed="false">
      <c r="A25" s="30" t="s">
        <v>30</v>
      </c>
      <c r="C25" s="2" t="n">
        <v>12</v>
      </c>
      <c r="E25" s="37" t="n">
        <v>0</v>
      </c>
      <c r="F25" s="35"/>
      <c r="G25" s="32" t="n">
        <v>0</v>
      </c>
      <c r="H25" s="35"/>
      <c r="I25" s="34" t="n">
        <v>0</v>
      </c>
      <c r="J25" s="35"/>
      <c r="K25" s="34" t="n">
        <v>598477317</v>
      </c>
      <c r="L25" s="35"/>
      <c r="M25" s="32" t="n">
        <v>101576482</v>
      </c>
      <c r="N25" s="6"/>
      <c r="O25" s="34" t="n">
        <v>101576482</v>
      </c>
      <c r="P25" s="6"/>
      <c r="Q25" s="34"/>
    </row>
    <row r="26" customFormat="false" ht="24" hidden="false" customHeight="true" outlineLevel="0" collapsed="false">
      <c r="A26" s="30" t="s">
        <v>31</v>
      </c>
      <c r="B26" s="31"/>
      <c r="C26" s="2" t="n">
        <v>13</v>
      </c>
      <c r="E26" s="37" t="n">
        <v>243000000</v>
      </c>
      <c r="F26" s="35"/>
      <c r="G26" s="32" t="n">
        <v>160500000</v>
      </c>
      <c r="H26" s="35"/>
      <c r="I26" s="34" t="n">
        <v>0</v>
      </c>
      <c r="J26" s="35"/>
      <c r="K26" s="34" t="n">
        <v>243000000</v>
      </c>
      <c r="L26" s="35"/>
      <c r="M26" s="32" t="n">
        <v>0</v>
      </c>
      <c r="N26" s="6"/>
      <c r="O26" s="34" t="n">
        <v>0</v>
      </c>
      <c r="P26" s="6"/>
      <c r="Q26" s="34"/>
    </row>
    <row r="27" customFormat="false" ht="24" hidden="false" customHeight="true" outlineLevel="0" collapsed="false">
      <c r="A27" s="30" t="s">
        <v>32</v>
      </c>
      <c r="B27" s="31"/>
      <c r="C27" s="2" t="n">
        <v>14</v>
      </c>
      <c r="E27" s="32" t="n">
        <v>440983090</v>
      </c>
      <c r="F27" s="35"/>
      <c r="G27" s="32" t="n">
        <v>502264437</v>
      </c>
      <c r="H27" s="35"/>
      <c r="I27" s="34" t="n">
        <v>179709697</v>
      </c>
      <c r="J27" s="35"/>
      <c r="K27" s="34" t="n">
        <v>46668454</v>
      </c>
      <c r="L27" s="35"/>
      <c r="M27" s="32" t="n">
        <v>48082650</v>
      </c>
      <c r="O27" s="34" t="n">
        <v>49496845</v>
      </c>
      <c r="Q27" s="34"/>
    </row>
    <row r="28" customFormat="false" ht="24" hidden="false" customHeight="true" outlineLevel="0" collapsed="false">
      <c r="A28" s="30" t="s">
        <v>33</v>
      </c>
      <c r="B28" s="31"/>
      <c r="C28" s="2" t="n">
        <v>15</v>
      </c>
      <c r="E28" s="32" t="n">
        <v>232189070</v>
      </c>
      <c r="F28" s="35"/>
      <c r="G28" s="32" t="n">
        <v>365005064</v>
      </c>
      <c r="H28" s="35"/>
      <c r="I28" s="34" t="n">
        <v>1072384998</v>
      </c>
      <c r="J28" s="35"/>
      <c r="K28" s="34" t="n">
        <v>0</v>
      </c>
      <c r="L28" s="35"/>
      <c r="M28" s="32" t="n">
        <v>0</v>
      </c>
      <c r="O28" s="34" t="n">
        <v>204773577</v>
      </c>
      <c r="Q28" s="34"/>
    </row>
    <row r="29" customFormat="false" ht="24" hidden="false" customHeight="true" outlineLevel="0" collapsed="false">
      <c r="A29" s="30" t="s">
        <v>34</v>
      </c>
      <c r="B29" s="31"/>
      <c r="C29" s="2" t="n">
        <v>16</v>
      </c>
      <c r="E29" s="32" t="n">
        <v>60703981</v>
      </c>
      <c r="F29" s="35"/>
      <c r="G29" s="32" t="n">
        <v>18829002</v>
      </c>
      <c r="H29" s="35"/>
      <c r="I29" s="34" t="n">
        <v>18205859</v>
      </c>
      <c r="J29" s="35"/>
      <c r="K29" s="34" t="n">
        <v>59495225</v>
      </c>
      <c r="L29" s="35"/>
      <c r="M29" s="32" t="n">
        <v>17873194</v>
      </c>
      <c r="N29" s="6"/>
      <c r="O29" s="34" t="n">
        <v>16612700</v>
      </c>
      <c r="P29" s="6"/>
      <c r="Q29" s="34"/>
    </row>
    <row r="30" customFormat="false" ht="24" hidden="false" customHeight="true" outlineLevel="0" collapsed="false">
      <c r="A30" s="30" t="s">
        <v>35</v>
      </c>
      <c r="C30" s="2" t="s">
        <v>36</v>
      </c>
      <c r="E30" s="32" t="n">
        <v>60628988</v>
      </c>
      <c r="F30" s="42"/>
      <c r="G30" s="32" t="n">
        <v>30844919</v>
      </c>
      <c r="H30" s="42"/>
      <c r="I30" s="34" t="n">
        <v>42565883</v>
      </c>
      <c r="J30" s="42"/>
      <c r="K30" s="34" t="n">
        <v>3202532</v>
      </c>
      <c r="L30" s="42"/>
      <c r="M30" s="32" t="n">
        <v>1931130</v>
      </c>
      <c r="O30" s="34" t="n">
        <v>3779713</v>
      </c>
      <c r="Q30" s="34"/>
    </row>
    <row r="31" customFormat="false" ht="24" hidden="false" customHeight="true" outlineLevel="0" collapsed="false">
      <c r="A31" s="30" t="s">
        <v>37</v>
      </c>
      <c r="E31" s="32" t="n">
        <v>26459019</v>
      </c>
      <c r="F31" s="42"/>
      <c r="G31" s="32" t="n">
        <v>26223201</v>
      </c>
      <c r="H31" s="42"/>
      <c r="I31" s="34" t="n">
        <v>27851033</v>
      </c>
      <c r="J31" s="42"/>
      <c r="K31" s="34" t="n">
        <f aca="false">6725173</f>
        <v>6725173</v>
      </c>
      <c r="L31" s="42"/>
      <c r="M31" s="32" t="n">
        <v>3523147</v>
      </c>
      <c r="O31" s="34" t="n">
        <v>3168927</v>
      </c>
      <c r="Q31" s="34"/>
    </row>
    <row r="32" customFormat="false" ht="24" hidden="false" customHeight="true" outlineLevel="0" collapsed="false">
      <c r="A32" s="27" t="s">
        <v>38</v>
      </c>
      <c r="E32" s="39" t="n">
        <f aca="false">SUM(E22:E31)</f>
        <v>1077178859</v>
      </c>
      <c r="F32" s="42"/>
      <c r="G32" s="39" t="n">
        <f aca="false">SUM(G22:G31)</f>
        <v>1130592918</v>
      </c>
      <c r="H32" s="42"/>
      <c r="I32" s="39" t="n">
        <f aca="false">SUM(I22:I31)</f>
        <v>1463326802</v>
      </c>
      <c r="J32" s="42"/>
      <c r="K32" s="40" t="n">
        <f aca="false">SUM(K22:K31)</f>
        <v>1202662905</v>
      </c>
      <c r="L32" s="42"/>
      <c r="M32" s="40" t="n">
        <f aca="false">SUM(M22:M31)</f>
        <v>428639928</v>
      </c>
      <c r="O32" s="40" t="n">
        <f aca="false">SUM(N22:O31)</f>
        <v>635127947</v>
      </c>
    </row>
    <row r="33" s="17" customFormat="true" ht="24" hidden="false" customHeight="true" outlineLevel="0" collapsed="false">
      <c r="A33" s="27" t="s">
        <v>39</v>
      </c>
      <c r="B33" s="1"/>
      <c r="C33" s="2"/>
      <c r="D33" s="2"/>
      <c r="E33" s="43" t="n">
        <f aca="false">+E20+E32</f>
        <v>7683004999</v>
      </c>
      <c r="F33" s="42"/>
      <c r="G33" s="43" t="n">
        <f aca="false">+G20+G32</f>
        <v>5977451206</v>
      </c>
      <c r="H33" s="42"/>
      <c r="I33" s="43" t="n">
        <f aca="false">+I20+I32</f>
        <v>4264196619</v>
      </c>
      <c r="J33" s="42"/>
      <c r="K33" s="44" t="n">
        <f aca="false">K32+K20</f>
        <v>5892686807</v>
      </c>
      <c r="L33" s="42"/>
      <c r="M33" s="44" t="n">
        <f aca="false">M32+M20</f>
        <v>2725681781</v>
      </c>
      <c r="N33" s="1"/>
      <c r="O33" s="44" t="n">
        <f aca="false">O32+O20</f>
        <v>1713626958</v>
      </c>
    </row>
    <row r="35" customFormat="false" ht="24" hidden="false" customHeight="true" outlineLevel="0" collapsed="false">
      <c r="A35" s="45" t="s">
        <v>40</v>
      </c>
    </row>
    <row r="36" customFormat="false" ht="24" hidden="false" customHeight="true" outlineLevel="0" collapsed="false">
      <c r="A36" s="5" t="s">
        <v>0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4" hidden="false" customHeight="true" outlineLevel="0" collapsed="false">
      <c r="A37" s="5" t="s">
        <v>41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4" hidden="false" customHeight="true" outlineLevel="0" collapsed="false">
      <c r="A38" s="10"/>
      <c r="B38" s="11"/>
      <c r="C38" s="10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3"/>
      <c r="O38" s="12" t="s">
        <v>2</v>
      </c>
    </row>
    <row r="39" customFormat="false" ht="24" hidden="false" customHeight="true" outlineLevel="0" collapsed="false">
      <c r="A39" s="14"/>
      <c r="B39" s="13"/>
      <c r="C39" s="14"/>
      <c r="D39" s="13"/>
      <c r="E39" s="15" t="s">
        <v>3</v>
      </c>
      <c r="F39" s="15"/>
      <c r="G39" s="15"/>
      <c r="H39" s="15"/>
      <c r="I39" s="15"/>
      <c r="J39" s="16"/>
      <c r="K39" s="15" t="s">
        <v>4</v>
      </c>
      <c r="L39" s="15"/>
      <c r="M39" s="15"/>
      <c r="N39" s="15"/>
      <c r="O39" s="15"/>
    </row>
    <row r="40" customFormat="false" ht="24" hidden="false" customHeight="true" outlineLevel="0" collapsed="false">
      <c r="A40" s="14"/>
      <c r="B40" s="13"/>
      <c r="C40" s="14"/>
      <c r="D40" s="18"/>
      <c r="E40" s="19" t="s">
        <v>5</v>
      </c>
      <c r="F40" s="20"/>
      <c r="G40" s="19" t="s">
        <v>5</v>
      </c>
      <c r="H40" s="20"/>
      <c r="I40" s="19" t="s">
        <v>5</v>
      </c>
      <c r="J40" s="16"/>
      <c r="K40" s="19" t="s">
        <v>5</v>
      </c>
      <c r="L40" s="20"/>
      <c r="M40" s="19" t="s">
        <v>5</v>
      </c>
      <c r="N40" s="20"/>
      <c r="O40" s="19" t="s">
        <v>5</v>
      </c>
    </row>
    <row r="41" customFormat="false" ht="24" hidden="false" customHeight="true" outlineLevel="0" collapsed="false">
      <c r="A41" s="14"/>
      <c r="B41" s="13"/>
      <c r="C41" s="21" t="s">
        <v>6</v>
      </c>
      <c r="D41" s="18"/>
      <c r="E41" s="22" t="s">
        <v>7</v>
      </c>
      <c r="F41" s="23"/>
      <c r="G41" s="22" t="s">
        <v>8</v>
      </c>
      <c r="H41" s="23"/>
      <c r="I41" s="22" t="s">
        <v>9</v>
      </c>
      <c r="J41" s="24"/>
      <c r="K41" s="22" t="s">
        <v>7</v>
      </c>
      <c r="L41" s="23"/>
      <c r="M41" s="22" t="s">
        <v>8</v>
      </c>
      <c r="N41" s="23"/>
      <c r="O41" s="22" t="s">
        <v>9</v>
      </c>
      <c r="Q41" s="34"/>
    </row>
    <row r="42" customFormat="false" ht="24" hidden="false" customHeight="true" outlineLevel="0" collapsed="false">
      <c r="A42" s="14"/>
      <c r="B42" s="13"/>
      <c r="C42" s="21"/>
      <c r="D42" s="18"/>
      <c r="E42" s="10"/>
      <c r="F42" s="21"/>
      <c r="G42" s="25" t="s">
        <v>10</v>
      </c>
      <c r="H42" s="26"/>
      <c r="I42" s="25" t="s">
        <v>10</v>
      </c>
      <c r="J42" s="24"/>
      <c r="K42" s="10"/>
      <c r="L42" s="21"/>
      <c r="M42" s="25" t="s">
        <v>10</v>
      </c>
      <c r="N42" s="26"/>
      <c r="O42" s="10"/>
      <c r="Q42" s="34"/>
    </row>
    <row r="43" customFormat="false" ht="24" hidden="false" customHeight="true" outlineLevel="0" collapsed="false">
      <c r="A43" s="27" t="s">
        <v>42</v>
      </c>
      <c r="B43" s="17"/>
      <c r="Q43" s="34"/>
    </row>
    <row r="44" customFormat="false" ht="24" hidden="false" customHeight="true" outlineLevel="0" collapsed="false">
      <c r="A44" s="27" t="s">
        <v>43</v>
      </c>
      <c r="B44" s="17"/>
      <c r="Q44" s="34"/>
    </row>
    <row r="45" customFormat="false" ht="24" hidden="false" customHeight="true" outlineLevel="0" collapsed="false">
      <c r="A45" s="30" t="s">
        <v>44</v>
      </c>
      <c r="C45" s="2" t="n">
        <v>17</v>
      </c>
      <c r="E45" s="32" t="n">
        <v>2560200000</v>
      </c>
      <c r="F45" s="38"/>
      <c r="G45" s="32" t="n">
        <v>504007364</v>
      </c>
      <c r="H45" s="38"/>
      <c r="I45" s="34" t="n">
        <v>51131777</v>
      </c>
      <c r="J45" s="38"/>
      <c r="K45" s="34" t="n">
        <v>2030200000</v>
      </c>
      <c r="L45" s="35"/>
      <c r="M45" s="32" t="n">
        <v>234000000</v>
      </c>
      <c r="N45" s="28"/>
      <c r="O45" s="34" t="n">
        <v>46470413</v>
      </c>
      <c r="Q45" s="34"/>
    </row>
    <row r="46" customFormat="false" ht="24" hidden="false" customHeight="true" outlineLevel="0" collapsed="false">
      <c r="A46" s="30" t="s">
        <v>45</v>
      </c>
      <c r="C46" s="2" t="n">
        <v>18</v>
      </c>
      <c r="E46" s="32" t="n">
        <v>0</v>
      </c>
      <c r="F46" s="38"/>
      <c r="G46" s="32" t="n">
        <v>53500000</v>
      </c>
      <c r="H46" s="38"/>
      <c r="I46" s="34" t="n">
        <v>0</v>
      </c>
      <c r="J46" s="38"/>
      <c r="K46" s="34" t="n">
        <v>0</v>
      </c>
      <c r="L46" s="35"/>
      <c r="M46" s="32" t="n">
        <v>53500000</v>
      </c>
      <c r="N46" s="28"/>
      <c r="O46" s="34" t="n">
        <v>0</v>
      </c>
      <c r="Q46" s="34"/>
    </row>
    <row r="47" customFormat="false" ht="24" hidden="false" customHeight="true" outlineLevel="0" collapsed="false">
      <c r="A47" s="30" t="s">
        <v>46</v>
      </c>
      <c r="C47" s="2" t="n">
        <v>19</v>
      </c>
      <c r="E47" s="32" t="n">
        <v>585495097</v>
      </c>
      <c r="F47" s="38"/>
      <c r="G47" s="32" t="n">
        <v>968005264</v>
      </c>
      <c r="H47" s="38"/>
      <c r="I47" s="34" t="n">
        <v>407008219</v>
      </c>
      <c r="J47" s="38"/>
      <c r="K47" s="34" t="n">
        <v>85279839</v>
      </c>
      <c r="L47" s="35"/>
      <c r="M47" s="32" t="n">
        <v>519864439</v>
      </c>
      <c r="N47" s="28"/>
      <c r="O47" s="34" t="n">
        <v>236360451</v>
      </c>
      <c r="Q47" s="34"/>
    </row>
    <row r="48" customFormat="false" ht="24" hidden="false" customHeight="true" outlineLevel="0" collapsed="false">
      <c r="A48" s="30" t="s">
        <v>47</v>
      </c>
      <c r="B48" s="31"/>
      <c r="C48" s="2" t="n">
        <v>20</v>
      </c>
      <c r="E48" s="32" t="n">
        <v>1344547659</v>
      </c>
      <c r="F48" s="38"/>
      <c r="G48" s="32" t="n">
        <v>0</v>
      </c>
      <c r="H48" s="38"/>
      <c r="I48" s="34" t="n">
        <v>0</v>
      </c>
      <c r="J48" s="38"/>
      <c r="K48" s="34" t="n">
        <v>1344547659</v>
      </c>
      <c r="L48" s="42"/>
      <c r="M48" s="32" t="n">
        <v>0</v>
      </c>
      <c r="N48" s="28"/>
      <c r="O48" s="34" t="n">
        <v>0</v>
      </c>
      <c r="Q48" s="34"/>
    </row>
    <row r="49" customFormat="false" ht="24" hidden="false" customHeight="true" outlineLevel="0" collapsed="false">
      <c r="A49" s="30" t="s">
        <v>48</v>
      </c>
      <c r="E49" s="32"/>
      <c r="F49" s="38"/>
      <c r="G49" s="32"/>
      <c r="H49" s="38"/>
      <c r="I49" s="34"/>
      <c r="J49" s="38"/>
      <c r="K49" s="34"/>
      <c r="L49" s="35"/>
      <c r="M49" s="32"/>
      <c r="N49" s="28"/>
      <c r="O49" s="34"/>
      <c r="Q49" s="34"/>
    </row>
    <row r="50" customFormat="false" ht="24" hidden="false" customHeight="true" outlineLevel="0" collapsed="false">
      <c r="A50" s="30" t="s">
        <v>49</v>
      </c>
      <c r="C50" s="2" t="n">
        <v>21</v>
      </c>
      <c r="E50" s="32" t="n">
        <v>3449803</v>
      </c>
      <c r="F50" s="38"/>
      <c r="G50" s="32" t="n">
        <v>3711762</v>
      </c>
      <c r="H50" s="38"/>
      <c r="I50" s="34" t="n">
        <v>3265846</v>
      </c>
      <c r="J50" s="38"/>
      <c r="K50" s="34" t="n">
        <v>3431908</v>
      </c>
      <c r="L50" s="35"/>
      <c r="M50" s="32" t="n">
        <v>3686798</v>
      </c>
      <c r="N50" s="28"/>
      <c r="O50" s="34" t="n">
        <v>3038948</v>
      </c>
      <c r="Q50" s="34"/>
    </row>
    <row r="51" customFormat="false" ht="24" hidden="false" customHeight="true" outlineLevel="0" collapsed="false">
      <c r="A51" s="30" t="s">
        <v>50</v>
      </c>
      <c r="E51" s="32"/>
      <c r="F51" s="38"/>
      <c r="G51" s="32"/>
      <c r="H51" s="38"/>
      <c r="I51" s="34"/>
      <c r="J51" s="38"/>
      <c r="K51" s="34"/>
      <c r="L51" s="35"/>
      <c r="M51" s="32"/>
      <c r="N51" s="28"/>
      <c r="O51" s="34"/>
      <c r="Q51" s="34"/>
    </row>
    <row r="52" customFormat="false" ht="24" hidden="false" customHeight="true" outlineLevel="0" collapsed="false">
      <c r="A52" s="30" t="s">
        <v>49</v>
      </c>
      <c r="C52" s="2" t="n">
        <v>22</v>
      </c>
      <c r="E52" s="32" t="n">
        <v>894223409</v>
      </c>
      <c r="F52" s="38"/>
      <c r="G52" s="32" t="n">
        <v>1209919380</v>
      </c>
      <c r="H52" s="38"/>
      <c r="I52" s="34" t="n">
        <v>152462205</v>
      </c>
      <c r="J52" s="38"/>
      <c r="K52" s="34" t="n">
        <v>335506915</v>
      </c>
      <c r="L52" s="35"/>
      <c r="M52" s="32" t="n">
        <v>264046724</v>
      </c>
      <c r="N52" s="28"/>
      <c r="O52" s="34" t="n">
        <v>129624923</v>
      </c>
      <c r="Q52" s="34"/>
    </row>
    <row r="53" customFormat="false" ht="24" hidden="false" customHeight="true" outlineLevel="0" collapsed="false">
      <c r="A53" s="30" t="s">
        <v>51</v>
      </c>
      <c r="E53" s="32"/>
      <c r="F53" s="38"/>
      <c r="G53" s="32"/>
      <c r="H53" s="38"/>
      <c r="I53" s="34"/>
      <c r="J53" s="38"/>
      <c r="K53" s="34"/>
      <c r="L53" s="35"/>
      <c r="M53" s="32"/>
      <c r="N53" s="28"/>
      <c r="O53" s="34"/>
      <c r="Q53" s="34"/>
    </row>
    <row r="54" customFormat="false" ht="24" hidden="false" customHeight="true" outlineLevel="0" collapsed="false">
      <c r="A54" s="30" t="s">
        <v>49</v>
      </c>
      <c r="B54" s="31"/>
      <c r="C54" s="2" t="n">
        <v>23</v>
      </c>
      <c r="E54" s="32" t="n">
        <v>47180074</v>
      </c>
      <c r="F54" s="46"/>
      <c r="G54" s="32" t="n">
        <v>44384147</v>
      </c>
      <c r="H54" s="46"/>
      <c r="I54" s="34" t="n">
        <v>41473657</v>
      </c>
      <c r="J54" s="46"/>
      <c r="K54" s="34" t="n">
        <v>0</v>
      </c>
      <c r="L54" s="35"/>
      <c r="M54" s="32" t="n">
        <v>0</v>
      </c>
      <c r="N54" s="28"/>
      <c r="O54" s="34" t="n">
        <v>0</v>
      </c>
      <c r="Q54" s="34"/>
    </row>
    <row r="55" customFormat="false" ht="24" hidden="false" customHeight="true" outlineLevel="0" collapsed="false">
      <c r="A55" s="30" t="s">
        <v>52</v>
      </c>
      <c r="B55" s="31"/>
      <c r="E55" s="32"/>
      <c r="F55" s="46"/>
      <c r="G55" s="32"/>
      <c r="H55" s="46"/>
      <c r="I55" s="34"/>
      <c r="J55" s="46"/>
      <c r="K55" s="34"/>
      <c r="L55" s="35"/>
      <c r="M55" s="32"/>
      <c r="N55" s="28"/>
      <c r="O55" s="34"/>
      <c r="Q55" s="34"/>
    </row>
    <row r="56" customFormat="false" ht="24" hidden="false" customHeight="true" outlineLevel="0" collapsed="false">
      <c r="A56" s="30" t="s">
        <v>53</v>
      </c>
      <c r="B56" s="31"/>
      <c r="C56" s="2" t="s">
        <v>54</v>
      </c>
      <c r="E56" s="32" t="n">
        <v>13333707</v>
      </c>
      <c r="F56" s="38"/>
      <c r="G56" s="32" t="n">
        <v>46131871</v>
      </c>
      <c r="H56" s="38"/>
      <c r="I56" s="34" t="n">
        <v>11736861</v>
      </c>
      <c r="J56" s="38"/>
      <c r="K56" s="34" t="n">
        <v>0</v>
      </c>
      <c r="L56" s="35"/>
      <c r="M56" s="32" t="n">
        <v>0</v>
      </c>
      <c r="N56" s="28"/>
      <c r="O56" s="34" t="n">
        <v>0</v>
      </c>
      <c r="Q56" s="34"/>
    </row>
    <row r="57" customFormat="false" ht="24" hidden="false" customHeight="true" outlineLevel="0" collapsed="false">
      <c r="A57" s="30" t="s">
        <v>55</v>
      </c>
      <c r="B57" s="31"/>
      <c r="E57" s="32"/>
      <c r="F57" s="38"/>
      <c r="G57" s="32"/>
      <c r="H57" s="38"/>
      <c r="I57" s="34"/>
      <c r="J57" s="38"/>
      <c r="K57" s="34"/>
      <c r="L57" s="35"/>
      <c r="M57" s="32"/>
      <c r="N57" s="28"/>
      <c r="O57" s="34"/>
      <c r="Q57" s="34"/>
    </row>
    <row r="58" customFormat="false" ht="24" hidden="false" customHeight="true" outlineLevel="0" collapsed="false">
      <c r="A58" s="30" t="s">
        <v>56</v>
      </c>
      <c r="B58" s="31"/>
      <c r="C58" s="2" t="n">
        <v>7</v>
      </c>
      <c r="E58" s="32" t="n">
        <v>0</v>
      </c>
      <c r="F58" s="38"/>
      <c r="G58" s="32" t="n">
        <v>0</v>
      </c>
      <c r="H58" s="38"/>
      <c r="I58" s="34" t="n">
        <v>0</v>
      </c>
      <c r="J58" s="38"/>
      <c r="K58" s="34" t="n">
        <v>56333495</v>
      </c>
      <c r="L58" s="42"/>
      <c r="M58" s="32" t="n">
        <v>52973495</v>
      </c>
      <c r="N58" s="28"/>
      <c r="O58" s="34" t="n">
        <v>43950023</v>
      </c>
      <c r="Q58" s="34"/>
    </row>
    <row r="59" customFormat="false" ht="24" hidden="false" customHeight="true" outlineLevel="0" collapsed="false">
      <c r="A59" s="30" t="s">
        <v>57</v>
      </c>
      <c r="B59" s="17"/>
      <c r="E59" s="32" t="n">
        <v>50352808</v>
      </c>
      <c r="F59" s="38"/>
      <c r="G59" s="32" t="n">
        <v>119236604</v>
      </c>
      <c r="H59" s="38"/>
      <c r="I59" s="34" t="n">
        <f aca="false">O59</f>
        <v>28268546</v>
      </c>
      <c r="J59" s="38"/>
      <c r="K59" s="34" t="n">
        <v>37355576</v>
      </c>
      <c r="L59" s="41"/>
      <c r="M59" s="32" t="n">
        <v>80091915</v>
      </c>
      <c r="N59" s="28"/>
      <c r="O59" s="32" t="n">
        <v>28268546</v>
      </c>
      <c r="Q59" s="34"/>
    </row>
    <row r="60" customFormat="false" ht="24" hidden="false" customHeight="true" outlineLevel="0" collapsed="false">
      <c r="A60" s="30" t="s">
        <v>58</v>
      </c>
      <c r="E60" s="32" t="n">
        <v>7498667</v>
      </c>
      <c r="F60" s="47"/>
      <c r="G60" s="32" t="n">
        <v>13677673</v>
      </c>
      <c r="H60" s="47"/>
      <c r="I60" s="34" t="n">
        <v>21352531</v>
      </c>
      <c r="J60" s="47"/>
      <c r="K60" s="34" t="n">
        <v>2244636</v>
      </c>
      <c r="L60" s="35"/>
      <c r="M60" s="32" t="n">
        <v>2492643</v>
      </c>
      <c r="N60" s="28"/>
      <c r="O60" s="34" t="n">
        <v>1382754</v>
      </c>
      <c r="Q60" s="34"/>
    </row>
    <row r="61" customFormat="false" ht="24" hidden="false" customHeight="true" outlineLevel="0" collapsed="false">
      <c r="A61" s="27" t="s">
        <v>59</v>
      </c>
      <c r="E61" s="39" t="n">
        <f aca="false">SUM(E45:E60)</f>
        <v>5506281224</v>
      </c>
      <c r="F61" s="47"/>
      <c r="G61" s="39" t="n">
        <f aca="false">SUM(G45:G60)</f>
        <v>2962574065</v>
      </c>
      <c r="H61" s="47"/>
      <c r="I61" s="39" t="n">
        <f aca="false">SUM(I45:I60)</f>
        <v>716699642</v>
      </c>
      <c r="J61" s="47"/>
      <c r="K61" s="40" t="n">
        <f aca="false">SUM(K45:K60)</f>
        <v>3894900028</v>
      </c>
      <c r="L61" s="35"/>
      <c r="M61" s="40" t="n">
        <f aca="false">SUM(M45:M60)</f>
        <v>1210656014</v>
      </c>
      <c r="N61" s="28"/>
      <c r="O61" s="40" t="n">
        <f aca="false">SUM(O45:O60)</f>
        <v>489096058</v>
      </c>
      <c r="Q61" s="34"/>
    </row>
    <row r="62" customFormat="false" ht="24" hidden="false" customHeight="true" outlineLevel="0" collapsed="false">
      <c r="A62" s="27" t="s">
        <v>60</v>
      </c>
      <c r="E62" s="48"/>
      <c r="F62" s="34"/>
      <c r="G62" s="48"/>
      <c r="H62" s="34"/>
      <c r="I62" s="48"/>
      <c r="J62" s="34"/>
      <c r="K62" s="34"/>
      <c r="L62" s="35"/>
      <c r="M62" s="34"/>
      <c r="N62" s="28"/>
      <c r="O62" s="34"/>
      <c r="Q62" s="34"/>
    </row>
    <row r="63" customFormat="false" ht="24" hidden="false" customHeight="true" outlineLevel="0" collapsed="false">
      <c r="A63" s="30" t="s">
        <v>61</v>
      </c>
      <c r="E63" s="48"/>
      <c r="F63" s="34"/>
      <c r="G63" s="48"/>
      <c r="H63" s="34"/>
      <c r="I63" s="48"/>
      <c r="J63" s="34"/>
      <c r="K63" s="34"/>
      <c r="L63" s="35"/>
      <c r="M63" s="34"/>
      <c r="N63" s="28"/>
      <c r="O63" s="34"/>
      <c r="Q63" s="34"/>
    </row>
    <row r="64" customFormat="false" ht="24" hidden="false" customHeight="true" outlineLevel="0" collapsed="false">
      <c r="A64" s="30" t="s">
        <v>62</v>
      </c>
      <c r="C64" s="2" t="n">
        <v>21</v>
      </c>
      <c r="E64" s="32" t="n">
        <v>3741960</v>
      </c>
      <c r="F64" s="34"/>
      <c r="G64" s="32" t="n">
        <v>7185665</v>
      </c>
      <c r="H64" s="34"/>
      <c r="I64" s="34" t="n">
        <v>7419375</v>
      </c>
      <c r="J64" s="34"/>
      <c r="K64" s="34" t="n">
        <v>3741960</v>
      </c>
      <c r="L64" s="42"/>
      <c r="M64" s="32" t="n">
        <v>7167770</v>
      </c>
      <c r="N64" s="28"/>
      <c r="O64" s="34" t="n">
        <v>7376516</v>
      </c>
      <c r="Q64" s="34"/>
    </row>
    <row r="65" customFormat="false" ht="24" hidden="false" customHeight="true" outlineLevel="0" collapsed="false">
      <c r="A65" s="30" t="s">
        <v>63</v>
      </c>
      <c r="E65" s="32"/>
      <c r="F65" s="34"/>
      <c r="G65" s="32"/>
      <c r="H65" s="34"/>
      <c r="I65" s="34"/>
      <c r="J65" s="34"/>
      <c r="K65" s="34"/>
      <c r="L65" s="42"/>
      <c r="M65" s="32"/>
      <c r="N65" s="28"/>
      <c r="O65" s="34"/>
      <c r="Q65" s="34"/>
    </row>
    <row r="66" customFormat="false" ht="24" hidden="false" customHeight="true" outlineLevel="0" collapsed="false">
      <c r="A66" s="30" t="s">
        <v>62</v>
      </c>
      <c r="B66" s="17"/>
      <c r="C66" s="2" t="n">
        <v>22</v>
      </c>
      <c r="E66" s="32" t="n">
        <v>155002284</v>
      </c>
      <c r="F66" s="34"/>
      <c r="G66" s="32" t="n">
        <v>525051380</v>
      </c>
      <c r="H66" s="34"/>
      <c r="I66" s="34" t="n">
        <v>1591065986</v>
      </c>
      <c r="J66" s="34"/>
      <c r="K66" s="34" t="n">
        <v>155002284</v>
      </c>
      <c r="L66" s="41"/>
      <c r="M66" s="32" t="n">
        <v>18354149</v>
      </c>
      <c r="N66" s="28"/>
      <c r="O66" s="34" t="n">
        <v>132162190</v>
      </c>
      <c r="Q66" s="34"/>
    </row>
    <row r="67" customFormat="false" ht="24" hidden="false" customHeight="true" outlineLevel="0" collapsed="false">
      <c r="A67" s="30" t="s">
        <v>64</v>
      </c>
      <c r="B67" s="17"/>
      <c r="E67" s="32"/>
      <c r="F67" s="34"/>
      <c r="G67" s="32"/>
      <c r="H67" s="34"/>
      <c r="I67" s="34"/>
      <c r="J67" s="34"/>
      <c r="K67" s="34"/>
      <c r="L67" s="41"/>
      <c r="M67" s="32"/>
      <c r="N67" s="28"/>
      <c r="O67" s="34"/>
      <c r="Q67" s="34"/>
    </row>
    <row r="68" customFormat="false" ht="24" hidden="false" customHeight="true" outlineLevel="0" collapsed="false">
      <c r="A68" s="30" t="s">
        <v>62</v>
      </c>
      <c r="B68" s="17"/>
      <c r="C68" s="2" t="n">
        <v>23</v>
      </c>
      <c r="E68" s="32" t="n">
        <v>19530806</v>
      </c>
      <c r="F68" s="47"/>
      <c r="G68" s="32" t="n">
        <v>66711307</v>
      </c>
      <c r="H68" s="47"/>
      <c r="I68" s="34" t="n">
        <v>111227074</v>
      </c>
      <c r="J68" s="47"/>
      <c r="K68" s="34" t="n">
        <v>0</v>
      </c>
      <c r="L68" s="33"/>
      <c r="M68" s="32" t="n">
        <v>0</v>
      </c>
      <c r="N68" s="28"/>
      <c r="O68" s="34" t="n">
        <v>0</v>
      </c>
      <c r="Q68" s="34"/>
    </row>
    <row r="69" customFormat="false" ht="24" hidden="false" customHeight="true" outlineLevel="0" collapsed="false">
      <c r="A69" s="30" t="s">
        <v>65</v>
      </c>
      <c r="B69" s="17"/>
      <c r="E69" s="32"/>
      <c r="F69" s="47"/>
      <c r="G69" s="32"/>
      <c r="H69" s="47"/>
      <c r="I69" s="34"/>
      <c r="J69" s="47"/>
      <c r="K69" s="34"/>
      <c r="L69" s="33"/>
      <c r="M69" s="32"/>
      <c r="N69" s="28"/>
      <c r="O69" s="34"/>
      <c r="Q69" s="34"/>
    </row>
    <row r="70" customFormat="false" ht="24" hidden="false" customHeight="true" outlineLevel="0" collapsed="false">
      <c r="A70" s="30" t="s">
        <v>66</v>
      </c>
      <c r="B70" s="17"/>
      <c r="E70" s="32"/>
      <c r="F70" s="47"/>
      <c r="G70" s="32"/>
      <c r="H70" s="47"/>
      <c r="I70" s="34"/>
      <c r="J70" s="47"/>
      <c r="K70" s="34"/>
      <c r="L70" s="28"/>
      <c r="M70" s="32"/>
      <c r="N70" s="28"/>
      <c r="O70" s="34"/>
      <c r="Q70" s="34"/>
    </row>
    <row r="71" customFormat="false" ht="24" hidden="false" customHeight="true" outlineLevel="0" collapsed="false">
      <c r="A71" s="49" t="s">
        <v>49</v>
      </c>
      <c r="B71" s="17"/>
      <c r="C71" s="2" t="s">
        <v>54</v>
      </c>
      <c r="E71" s="32" t="n">
        <v>300035798</v>
      </c>
      <c r="F71" s="47"/>
      <c r="G71" s="32" t="n">
        <v>334674944</v>
      </c>
      <c r="H71" s="47"/>
      <c r="I71" s="34" t="n">
        <v>330730661</v>
      </c>
      <c r="J71" s="47"/>
      <c r="K71" s="34" t="n">
        <v>0</v>
      </c>
      <c r="L71" s="28"/>
      <c r="M71" s="32" t="n">
        <v>0</v>
      </c>
      <c r="N71" s="28"/>
      <c r="O71" s="34" t="n">
        <v>0</v>
      </c>
      <c r="Q71" s="34"/>
    </row>
    <row r="72" customFormat="false" ht="24" hidden="false" customHeight="true" outlineLevel="0" collapsed="false">
      <c r="A72" s="30" t="s">
        <v>67</v>
      </c>
      <c r="B72" s="17"/>
      <c r="E72" s="32" t="n">
        <v>53055271</v>
      </c>
      <c r="F72" s="47"/>
      <c r="G72" s="32" t="n">
        <v>60034967</v>
      </c>
      <c r="H72" s="47"/>
      <c r="I72" s="34" t="n">
        <v>86088130</v>
      </c>
      <c r="J72" s="47"/>
      <c r="K72" s="34" t="n">
        <v>0</v>
      </c>
      <c r="L72" s="28"/>
      <c r="M72" s="32" t="n">
        <v>0</v>
      </c>
      <c r="N72" s="28"/>
      <c r="O72" s="34" t="n">
        <v>16919200</v>
      </c>
      <c r="Q72" s="34"/>
    </row>
    <row r="73" customFormat="false" ht="24" hidden="false" customHeight="true" outlineLevel="0" collapsed="false">
      <c r="A73" s="30" t="s">
        <v>68</v>
      </c>
      <c r="B73" s="17"/>
      <c r="C73" s="2" t="s">
        <v>69</v>
      </c>
      <c r="E73" s="28" t="n">
        <v>0</v>
      </c>
      <c r="F73" s="38"/>
      <c r="G73" s="32" t="n">
        <v>0</v>
      </c>
      <c r="H73" s="38"/>
      <c r="I73" s="34" t="n">
        <v>0</v>
      </c>
      <c r="J73" s="38"/>
      <c r="K73" s="34" t="n">
        <v>129500000</v>
      </c>
      <c r="L73" s="41"/>
      <c r="M73" s="32" t="n">
        <v>129500000</v>
      </c>
      <c r="N73" s="28"/>
      <c r="O73" s="34" t="n">
        <v>129500000</v>
      </c>
      <c r="Q73" s="34"/>
    </row>
    <row r="74" s="17" customFormat="true" ht="24" hidden="false" customHeight="true" outlineLevel="0" collapsed="false">
      <c r="A74" s="49" t="s">
        <v>70</v>
      </c>
      <c r="B74" s="1"/>
      <c r="C74" s="2" t="s">
        <v>36</v>
      </c>
      <c r="D74" s="2"/>
      <c r="E74" s="32" t="n">
        <v>3911577</v>
      </c>
      <c r="F74" s="47"/>
      <c r="G74" s="32" t="n">
        <v>3423952</v>
      </c>
      <c r="H74" s="47"/>
      <c r="I74" s="34" t="n">
        <v>3388418</v>
      </c>
      <c r="J74" s="47"/>
      <c r="K74" s="34" t="n">
        <v>3911577</v>
      </c>
      <c r="L74" s="28"/>
      <c r="M74" s="32" t="n">
        <v>444033</v>
      </c>
      <c r="N74" s="28"/>
      <c r="O74" s="34" t="n">
        <v>1103918</v>
      </c>
      <c r="Q74" s="34"/>
    </row>
    <row r="75" customFormat="false" ht="24" hidden="false" customHeight="true" outlineLevel="0" collapsed="false">
      <c r="A75" s="30" t="s">
        <v>71</v>
      </c>
      <c r="B75" s="17"/>
      <c r="C75" s="2" t="n">
        <v>25</v>
      </c>
      <c r="E75" s="32" t="n">
        <v>8941877</v>
      </c>
      <c r="F75" s="47"/>
      <c r="G75" s="32" t="n">
        <v>5197920</v>
      </c>
      <c r="H75" s="47"/>
      <c r="I75" s="34" t="n">
        <v>2986385</v>
      </c>
      <c r="J75" s="47"/>
      <c r="K75" s="34" t="n">
        <v>7244158</v>
      </c>
      <c r="L75" s="28"/>
      <c r="M75" s="32" t="n">
        <v>4162231</v>
      </c>
      <c r="N75" s="28"/>
      <c r="O75" s="36" t="n">
        <v>2642380</v>
      </c>
      <c r="Q75" s="34"/>
    </row>
    <row r="76" customFormat="false" ht="24" hidden="false" customHeight="true" outlineLevel="0" collapsed="false">
      <c r="A76" s="30" t="s">
        <v>72</v>
      </c>
      <c r="C76" s="2" t="n">
        <v>26</v>
      </c>
      <c r="E76" s="32" t="n">
        <v>2372500</v>
      </c>
      <c r="F76" s="47"/>
      <c r="G76" s="32" t="n">
        <v>0</v>
      </c>
      <c r="H76" s="47"/>
      <c r="I76" s="34" t="n">
        <v>9620627</v>
      </c>
      <c r="J76" s="47"/>
      <c r="K76" s="34" t="n">
        <v>2372500</v>
      </c>
      <c r="L76" s="28"/>
      <c r="M76" s="32" t="n">
        <v>0</v>
      </c>
      <c r="N76" s="28"/>
      <c r="O76" s="34" t="n">
        <v>3897710</v>
      </c>
      <c r="Q76" s="34"/>
    </row>
    <row r="77" customFormat="false" ht="24" hidden="false" customHeight="true" outlineLevel="0" collapsed="false">
      <c r="A77" s="30" t="s">
        <v>73</v>
      </c>
      <c r="C77" s="50"/>
      <c r="E77" s="32" t="n">
        <v>2032500</v>
      </c>
      <c r="F77" s="47"/>
      <c r="G77" s="32" t="n">
        <v>2999400</v>
      </c>
      <c r="H77" s="47"/>
      <c r="I77" s="34" t="n">
        <v>0</v>
      </c>
      <c r="J77" s="47"/>
      <c r="K77" s="34" t="n">
        <v>2032500</v>
      </c>
      <c r="L77" s="28"/>
      <c r="M77" s="32" t="n">
        <v>2019400</v>
      </c>
      <c r="N77" s="28"/>
      <c r="O77" s="34" t="n">
        <v>0</v>
      </c>
      <c r="Q77" s="34"/>
    </row>
    <row r="78" customFormat="false" ht="24" hidden="false" customHeight="true" outlineLevel="0" collapsed="false">
      <c r="A78" s="27" t="s">
        <v>74</v>
      </c>
      <c r="E78" s="39" t="n">
        <f aca="false">SUM(E64:E77)</f>
        <v>548624573</v>
      </c>
      <c r="F78" s="47"/>
      <c r="G78" s="39" t="n">
        <f aca="false">SUM(G64:G77)</f>
        <v>1005279535</v>
      </c>
      <c r="H78" s="47"/>
      <c r="I78" s="39" t="n">
        <f aca="false">SUM(H64:I77)</f>
        <v>2142526656</v>
      </c>
      <c r="J78" s="47"/>
      <c r="K78" s="39" t="n">
        <f aca="false">SUM(K64:K77)</f>
        <v>303804979</v>
      </c>
      <c r="L78" s="33"/>
      <c r="M78" s="39" t="n">
        <f aca="false">SUM(M64:M77)</f>
        <v>161647583</v>
      </c>
      <c r="N78" s="28"/>
      <c r="O78" s="39" t="n">
        <f aca="false">SUM(O64:O77)</f>
        <v>293601914</v>
      </c>
    </row>
    <row r="79" customFormat="false" ht="24" hidden="false" customHeight="true" outlineLevel="0" collapsed="false">
      <c r="A79" s="27" t="s">
        <v>75</v>
      </c>
      <c r="E79" s="39" t="n">
        <f aca="false">+E61+E78</f>
        <v>6054905797</v>
      </c>
      <c r="F79" s="47"/>
      <c r="G79" s="39" t="n">
        <f aca="false">+G61+G78</f>
        <v>3967853600</v>
      </c>
      <c r="H79" s="47"/>
      <c r="I79" s="39" t="n">
        <f aca="false">+I61+I78</f>
        <v>2859226298</v>
      </c>
      <c r="J79" s="47"/>
      <c r="K79" s="40" t="n">
        <f aca="false">K61+K78</f>
        <v>4198705007</v>
      </c>
      <c r="L79" s="33"/>
      <c r="M79" s="40" t="n">
        <f aca="false">M61+M78</f>
        <v>1372303597</v>
      </c>
      <c r="N79" s="28"/>
      <c r="O79" s="40" t="n">
        <f aca="false">O61+O78</f>
        <v>782697972</v>
      </c>
    </row>
    <row r="80" customFormat="false" ht="24" hidden="false" customHeight="true" outlineLevel="0" collapsed="false">
      <c r="A80" s="51"/>
      <c r="E80" s="33"/>
      <c r="F80" s="33"/>
      <c r="G80" s="33"/>
      <c r="H80" s="33"/>
      <c r="I80" s="33"/>
      <c r="J80" s="33"/>
      <c r="K80" s="33"/>
      <c r="L80" s="33"/>
      <c r="M80" s="33"/>
      <c r="O80" s="33"/>
    </row>
    <row r="81" customFormat="false" ht="24" hidden="false" customHeight="true" outlineLevel="0" collapsed="false">
      <c r="A81" s="45" t="s">
        <v>40</v>
      </c>
    </row>
    <row r="82" customFormat="false" ht="24" hidden="false" customHeight="true" outlineLevel="0" collapsed="false">
      <c r="A82" s="5" t="s">
        <v>0</v>
      </c>
      <c r="B82" s="6"/>
      <c r="E82" s="7"/>
      <c r="F82" s="6"/>
      <c r="G82" s="7"/>
      <c r="H82" s="6"/>
      <c r="I82" s="7"/>
      <c r="J82" s="6"/>
      <c r="K82" s="8"/>
      <c r="L82" s="6"/>
      <c r="M82" s="7"/>
      <c r="O82" s="7"/>
    </row>
    <row r="83" customFormat="false" ht="24" hidden="false" customHeight="true" outlineLevel="0" collapsed="false">
      <c r="A83" s="5" t="s">
        <v>41</v>
      </c>
      <c r="B83" s="6"/>
      <c r="E83" s="7"/>
      <c r="F83" s="6"/>
      <c r="G83" s="7"/>
      <c r="H83" s="6"/>
      <c r="I83" s="7"/>
      <c r="J83" s="6"/>
      <c r="K83" s="8"/>
      <c r="L83" s="6"/>
      <c r="M83" s="7"/>
      <c r="O83" s="7"/>
      <c r="Q83" s="34"/>
    </row>
    <row r="84" customFormat="false" ht="24" hidden="false" customHeight="true" outlineLevel="0" collapsed="false">
      <c r="A84" s="10"/>
      <c r="B84" s="11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2"/>
      <c r="N84" s="13"/>
      <c r="O84" s="12" t="s">
        <v>2</v>
      </c>
      <c r="Q84" s="34"/>
    </row>
    <row r="85" customFormat="false" ht="24" hidden="false" customHeight="true" outlineLevel="0" collapsed="false">
      <c r="A85" s="14"/>
      <c r="B85" s="13"/>
      <c r="C85" s="14"/>
      <c r="D85" s="13"/>
      <c r="E85" s="15" t="s">
        <v>3</v>
      </c>
      <c r="F85" s="15"/>
      <c r="G85" s="15"/>
      <c r="H85" s="15"/>
      <c r="I85" s="15"/>
      <c r="J85" s="16"/>
      <c r="K85" s="15" t="s">
        <v>4</v>
      </c>
      <c r="L85" s="15"/>
      <c r="M85" s="15"/>
      <c r="N85" s="15"/>
      <c r="O85" s="15"/>
      <c r="Q85" s="34"/>
    </row>
    <row r="86" customFormat="false" ht="24" hidden="false" customHeight="true" outlineLevel="0" collapsed="false">
      <c r="A86" s="14"/>
      <c r="B86" s="13"/>
      <c r="C86" s="14"/>
      <c r="D86" s="18"/>
      <c r="E86" s="19" t="s">
        <v>5</v>
      </c>
      <c r="F86" s="20"/>
      <c r="G86" s="19" t="s">
        <v>5</v>
      </c>
      <c r="H86" s="20"/>
      <c r="I86" s="19" t="s">
        <v>5</v>
      </c>
      <c r="J86" s="16"/>
      <c r="K86" s="19" t="s">
        <v>5</v>
      </c>
      <c r="L86" s="20"/>
      <c r="M86" s="19" t="s">
        <v>5</v>
      </c>
      <c r="N86" s="20"/>
      <c r="O86" s="19" t="s">
        <v>5</v>
      </c>
      <c r="Q86" s="34"/>
    </row>
    <row r="87" customFormat="false" ht="24" hidden="false" customHeight="true" outlineLevel="0" collapsed="false">
      <c r="A87" s="14"/>
      <c r="B87" s="13"/>
      <c r="C87" s="21" t="s">
        <v>6</v>
      </c>
      <c r="D87" s="18"/>
      <c r="E87" s="22" t="s">
        <v>7</v>
      </c>
      <c r="F87" s="23"/>
      <c r="G87" s="22" t="s">
        <v>8</v>
      </c>
      <c r="H87" s="23"/>
      <c r="I87" s="22" t="s">
        <v>9</v>
      </c>
      <c r="J87" s="24"/>
      <c r="K87" s="22" t="s">
        <v>7</v>
      </c>
      <c r="L87" s="23"/>
      <c r="M87" s="22" t="s">
        <v>8</v>
      </c>
      <c r="N87" s="23"/>
      <c r="O87" s="22" t="s">
        <v>9</v>
      </c>
      <c r="Q87" s="34"/>
    </row>
    <row r="88" customFormat="false" ht="24" hidden="false" customHeight="true" outlineLevel="0" collapsed="false">
      <c r="A88" s="14"/>
      <c r="B88" s="13"/>
      <c r="C88" s="21"/>
      <c r="D88" s="18"/>
      <c r="E88" s="10"/>
      <c r="F88" s="21"/>
      <c r="G88" s="25" t="s">
        <v>10</v>
      </c>
      <c r="H88" s="26"/>
      <c r="I88" s="25" t="s">
        <v>10</v>
      </c>
      <c r="J88" s="24"/>
      <c r="K88" s="10"/>
      <c r="L88" s="21"/>
      <c r="M88" s="25" t="s">
        <v>10</v>
      </c>
      <c r="N88" s="26"/>
      <c r="O88" s="10"/>
      <c r="Q88" s="34"/>
    </row>
    <row r="89" customFormat="false" ht="24" hidden="false" customHeight="true" outlineLevel="0" collapsed="false">
      <c r="A89" s="52" t="s">
        <v>76</v>
      </c>
      <c r="C89" s="53"/>
      <c r="D89" s="53"/>
      <c r="E89" s="54"/>
      <c r="F89" s="55"/>
      <c r="G89" s="56"/>
      <c r="H89" s="57"/>
      <c r="I89" s="56"/>
      <c r="J89" s="57"/>
      <c r="K89" s="8"/>
      <c r="L89" s="55"/>
      <c r="M89" s="56"/>
      <c r="O89" s="56"/>
      <c r="Q89" s="34"/>
    </row>
    <row r="90" customFormat="false" ht="24" hidden="false" customHeight="true" outlineLevel="0" collapsed="false">
      <c r="A90" s="58" t="s">
        <v>77</v>
      </c>
      <c r="C90" s="2" t="n">
        <v>27</v>
      </c>
      <c r="D90" s="53"/>
      <c r="E90" s="54"/>
      <c r="F90" s="55"/>
      <c r="G90" s="56"/>
      <c r="H90" s="57"/>
      <c r="I90" s="56"/>
      <c r="J90" s="57"/>
      <c r="K90" s="8"/>
      <c r="L90" s="55"/>
      <c r="M90" s="56"/>
      <c r="O90" s="56"/>
      <c r="Q90" s="34"/>
    </row>
    <row r="91" customFormat="false" ht="24" hidden="false" customHeight="true" outlineLevel="0" collapsed="false">
      <c r="A91" s="58" t="s">
        <v>78</v>
      </c>
      <c r="C91" s="53"/>
      <c r="D91" s="53"/>
      <c r="E91" s="54"/>
      <c r="F91" s="55"/>
      <c r="G91" s="56"/>
      <c r="H91" s="57"/>
      <c r="I91" s="56"/>
      <c r="J91" s="57"/>
      <c r="K91" s="8"/>
      <c r="L91" s="55"/>
      <c r="M91" s="56"/>
      <c r="O91" s="56"/>
      <c r="Q91" s="34"/>
    </row>
    <row r="92" customFormat="false" ht="24" hidden="false" customHeight="true" outlineLevel="0" collapsed="false">
      <c r="A92" s="58" t="s">
        <v>79</v>
      </c>
      <c r="C92" s="53"/>
      <c r="D92" s="53"/>
      <c r="E92" s="54"/>
      <c r="F92" s="55"/>
      <c r="G92" s="56"/>
      <c r="H92" s="57"/>
      <c r="I92" s="56"/>
      <c r="J92" s="57"/>
      <c r="K92" s="8"/>
      <c r="L92" s="55"/>
      <c r="M92" s="56"/>
      <c r="O92" s="56"/>
      <c r="Q92" s="34"/>
    </row>
    <row r="93" customFormat="false" ht="24" hidden="false" customHeight="true" outlineLevel="0" collapsed="false">
      <c r="A93" s="58" t="s">
        <v>80</v>
      </c>
      <c r="C93" s="53"/>
      <c r="D93" s="53"/>
      <c r="E93" s="54"/>
      <c r="F93" s="55"/>
      <c r="G93" s="56"/>
      <c r="H93" s="57"/>
      <c r="I93" s="56"/>
      <c r="J93" s="57"/>
      <c r="K93" s="8"/>
      <c r="L93" s="55"/>
      <c r="M93" s="56"/>
      <c r="O93" s="56"/>
      <c r="Q93" s="34"/>
    </row>
    <row r="94" customFormat="false" ht="24" hidden="false" customHeight="true" outlineLevel="0" collapsed="false">
      <c r="A94" s="58" t="s">
        <v>81</v>
      </c>
      <c r="C94" s="53"/>
      <c r="D94" s="53"/>
      <c r="E94" s="54"/>
      <c r="F94" s="55"/>
      <c r="G94" s="56"/>
      <c r="H94" s="57"/>
      <c r="I94" s="56"/>
      <c r="J94" s="57"/>
      <c r="K94" s="8"/>
      <c r="L94" s="55"/>
      <c r="M94" s="56"/>
      <c r="O94" s="56"/>
      <c r="Q94" s="34"/>
    </row>
    <row r="95" customFormat="false" ht="24" hidden="false" customHeight="true" outlineLevel="0" collapsed="false">
      <c r="A95" s="58" t="s">
        <v>82</v>
      </c>
      <c r="C95" s="53"/>
      <c r="D95" s="53"/>
      <c r="E95" s="59" t="n">
        <v>1264029396</v>
      </c>
      <c r="F95" s="60"/>
      <c r="G95" s="59" t="n">
        <f aca="false">M95</f>
        <v>902879943</v>
      </c>
      <c r="H95" s="61"/>
      <c r="I95" s="62" t="n">
        <f aca="false">O95</f>
        <v>836000000</v>
      </c>
      <c r="J95" s="61"/>
      <c r="K95" s="62" t="n">
        <v>1264029396</v>
      </c>
      <c r="L95" s="60"/>
      <c r="M95" s="59" t="n">
        <v>902879943</v>
      </c>
      <c r="O95" s="62" t="n">
        <v>836000000</v>
      </c>
    </row>
    <row r="96" customFormat="false" ht="24" hidden="false" customHeight="true" outlineLevel="0" collapsed="false">
      <c r="A96" s="58" t="s">
        <v>83</v>
      </c>
      <c r="E96" s="32"/>
      <c r="F96" s="33"/>
      <c r="G96" s="32"/>
      <c r="H96" s="33"/>
      <c r="I96" s="34"/>
      <c r="J96" s="33"/>
      <c r="K96" s="34"/>
      <c r="L96" s="33"/>
      <c r="M96" s="32"/>
      <c r="O96" s="34"/>
    </row>
    <row r="97" customFormat="false" ht="24" hidden="false" customHeight="true" outlineLevel="0" collapsed="false">
      <c r="A97" s="58" t="s">
        <v>84</v>
      </c>
      <c r="E97" s="32"/>
      <c r="F97" s="33"/>
      <c r="G97" s="32"/>
      <c r="H97" s="33"/>
      <c r="I97" s="34"/>
      <c r="J97" s="33"/>
      <c r="K97" s="34"/>
      <c r="L97" s="33"/>
      <c r="M97" s="32"/>
      <c r="O97" s="34"/>
    </row>
    <row r="98" customFormat="false" ht="24" hidden="false" customHeight="true" outlineLevel="0" collapsed="false">
      <c r="A98" s="58" t="s">
        <v>80</v>
      </c>
      <c r="E98" s="32"/>
      <c r="F98" s="33"/>
      <c r="G98" s="32"/>
      <c r="H98" s="33"/>
      <c r="I98" s="34"/>
      <c r="J98" s="33"/>
      <c r="K98" s="34"/>
      <c r="L98" s="33"/>
      <c r="M98" s="32"/>
      <c r="O98" s="34"/>
    </row>
    <row r="99" customFormat="false" ht="24" hidden="false" customHeight="true" outlineLevel="0" collapsed="false">
      <c r="A99" s="58" t="s">
        <v>85</v>
      </c>
      <c r="E99" s="32"/>
      <c r="F99" s="33"/>
      <c r="G99" s="32"/>
      <c r="H99" s="33"/>
      <c r="I99" s="34"/>
      <c r="J99" s="33"/>
      <c r="K99" s="34"/>
      <c r="L99" s="33"/>
      <c r="M99" s="32"/>
      <c r="O99" s="34"/>
    </row>
    <row r="100" customFormat="false" ht="24" hidden="false" customHeight="true" outlineLevel="0" collapsed="false">
      <c r="A100" s="58" t="s">
        <v>82</v>
      </c>
      <c r="E100" s="32" t="n">
        <f aca="false">CE1!C43</f>
        <v>1083500205</v>
      </c>
      <c r="F100" s="33"/>
      <c r="G100" s="32" t="n">
        <v>789530385</v>
      </c>
      <c r="H100" s="33"/>
      <c r="I100" s="32" t="n">
        <v>701357785</v>
      </c>
      <c r="J100" s="33"/>
      <c r="K100" s="34" t="n">
        <f aca="false">CE2!C37</f>
        <v>1083500205</v>
      </c>
      <c r="L100" s="33"/>
      <c r="M100" s="32" t="n">
        <v>789530385</v>
      </c>
      <c r="O100" s="32" t="n">
        <v>701357785</v>
      </c>
      <c r="Q100" s="34"/>
    </row>
    <row r="101" customFormat="false" ht="24" hidden="false" customHeight="true" outlineLevel="0" collapsed="false">
      <c r="A101" s="58" t="s">
        <v>86</v>
      </c>
      <c r="E101" s="34" t="n">
        <v>147783522</v>
      </c>
      <c r="F101" s="33"/>
      <c r="G101" s="32" t="n">
        <v>147196958</v>
      </c>
      <c r="H101" s="33"/>
      <c r="I101" s="32" t="n">
        <v>147196958</v>
      </c>
      <c r="J101" s="33"/>
      <c r="K101" s="34" t="n">
        <v>147783522</v>
      </c>
      <c r="L101" s="33"/>
      <c r="M101" s="32" t="n">
        <v>147196958</v>
      </c>
      <c r="O101" s="32" t="n">
        <v>147196958</v>
      </c>
      <c r="Q101" s="34"/>
    </row>
    <row r="102" customFormat="false" ht="24" hidden="false" customHeight="true" outlineLevel="0" collapsed="false">
      <c r="A102" s="58" t="s">
        <v>87</v>
      </c>
      <c r="E102" s="32" t="n">
        <v>0</v>
      </c>
      <c r="F102" s="33"/>
      <c r="G102" s="32" t="n">
        <v>68176473</v>
      </c>
      <c r="H102" s="33"/>
      <c r="I102" s="34" t="n">
        <v>0</v>
      </c>
      <c r="J102" s="33"/>
      <c r="K102" s="34" t="n">
        <v>0</v>
      </c>
      <c r="L102" s="33"/>
      <c r="M102" s="32" t="n">
        <v>68176473</v>
      </c>
      <c r="O102" s="34" t="n">
        <v>0</v>
      </c>
      <c r="Q102" s="34"/>
    </row>
    <row r="103" customFormat="false" ht="24" hidden="false" customHeight="true" outlineLevel="0" collapsed="false">
      <c r="A103" s="58" t="s">
        <v>88</v>
      </c>
      <c r="E103" s="1"/>
      <c r="G103" s="1"/>
      <c r="I103" s="1"/>
      <c r="K103" s="1"/>
      <c r="M103" s="1"/>
      <c r="O103" s="1"/>
      <c r="Q103" s="34"/>
    </row>
    <row r="104" customFormat="false" ht="24" hidden="false" customHeight="true" outlineLevel="0" collapsed="false">
      <c r="A104" s="63" t="s">
        <v>89</v>
      </c>
      <c r="C104" s="2" t="n">
        <v>29</v>
      </c>
      <c r="E104" s="34" t="n">
        <v>50655721</v>
      </c>
      <c r="F104" s="33"/>
      <c r="G104" s="32" t="n">
        <v>32122695</v>
      </c>
      <c r="H104" s="33"/>
      <c r="I104" s="34" t="n">
        <v>15602230</v>
      </c>
      <c r="J104" s="33"/>
      <c r="K104" s="34" t="n">
        <v>50655721</v>
      </c>
      <c r="L104" s="33"/>
      <c r="M104" s="32" t="n">
        <v>32122695</v>
      </c>
      <c r="O104" s="34" t="n">
        <v>15602230</v>
      </c>
      <c r="Q104" s="34"/>
    </row>
    <row r="105" customFormat="false" ht="24" hidden="false" customHeight="true" outlineLevel="0" collapsed="false">
      <c r="A105" s="63" t="s">
        <v>90</v>
      </c>
      <c r="E105" s="32" t="n">
        <f aca="false">SUM(CE1!K43)</f>
        <v>421117042</v>
      </c>
      <c r="F105" s="33"/>
      <c r="G105" s="32" t="n">
        <v>559166755</v>
      </c>
      <c r="H105" s="33"/>
      <c r="I105" s="34" t="n">
        <v>127167077</v>
      </c>
      <c r="J105" s="33"/>
      <c r="K105" s="34" t="n">
        <v>397642352</v>
      </c>
      <c r="L105" s="33"/>
      <c r="M105" s="32" t="n">
        <v>316351673</v>
      </c>
      <c r="O105" s="36" t="n">
        <v>66772013</v>
      </c>
      <c r="Q105" s="34"/>
    </row>
    <row r="106" customFormat="false" ht="24" hidden="false" customHeight="true" outlineLevel="0" collapsed="false">
      <c r="A106" s="58" t="s">
        <v>91</v>
      </c>
      <c r="E106" s="64" t="n">
        <v>-172338733</v>
      </c>
      <c r="F106" s="41"/>
      <c r="G106" s="64" t="n">
        <v>320337404</v>
      </c>
      <c r="H106" s="41"/>
      <c r="I106" s="65" t="n">
        <v>321940300</v>
      </c>
      <c r="J106" s="41"/>
      <c r="K106" s="65" t="n">
        <v>14400000</v>
      </c>
      <c r="L106" s="41"/>
      <c r="M106" s="64" t="n">
        <v>0</v>
      </c>
      <c r="O106" s="65" t="n">
        <v>0</v>
      </c>
      <c r="Q106" s="34"/>
    </row>
    <row r="107" customFormat="false" ht="24" hidden="false" customHeight="true" outlineLevel="0" collapsed="false">
      <c r="A107" s="66" t="s">
        <v>92</v>
      </c>
      <c r="E107" s="32" t="n">
        <f aca="false">SUM(E96:E106)</f>
        <v>1530717757</v>
      </c>
      <c r="F107" s="33"/>
      <c r="G107" s="32" t="n">
        <f aca="false">SUM(G96:G106)</f>
        <v>1916530670</v>
      </c>
      <c r="H107" s="33"/>
      <c r="I107" s="32" t="n">
        <f aca="false">SUM(I98:I106)</f>
        <v>1313264350</v>
      </c>
      <c r="J107" s="33"/>
      <c r="K107" s="32" t="n">
        <f aca="false">SUM(K96:K106)</f>
        <v>1693981800</v>
      </c>
      <c r="L107" s="41"/>
      <c r="M107" s="32" t="n">
        <f aca="false">SUM(M96:M106)</f>
        <v>1353378184</v>
      </c>
      <c r="O107" s="32" t="n">
        <f aca="false">SUM(O98:O106)</f>
        <v>930928986</v>
      </c>
    </row>
    <row r="108" customFormat="false" ht="24" hidden="false" customHeight="true" outlineLevel="0" collapsed="false">
      <c r="A108" s="66" t="s">
        <v>93</v>
      </c>
      <c r="E108" s="32"/>
      <c r="F108" s="33"/>
      <c r="G108" s="32"/>
      <c r="H108" s="33"/>
      <c r="I108" s="32"/>
      <c r="J108" s="33"/>
      <c r="K108" s="32"/>
      <c r="L108" s="41"/>
      <c r="M108" s="32"/>
      <c r="O108" s="32"/>
    </row>
    <row r="109" customFormat="false" ht="24" hidden="false" customHeight="true" outlineLevel="0" collapsed="false">
      <c r="A109" s="66" t="s">
        <v>94</v>
      </c>
      <c r="B109" s="17"/>
      <c r="E109" s="32" t="n">
        <v>97381445</v>
      </c>
      <c r="F109" s="33"/>
      <c r="G109" s="32" t="n">
        <v>93066936</v>
      </c>
      <c r="H109" s="33"/>
      <c r="I109" s="32" t="n">
        <v>91705971</v>
      </c>
      <c r="J109" s="33"/>
      <c r="K109" s="34" t="n">
        <v>0</v>
      </c>
      <c r="L109" s="35"/>
      <c r="M109" s="34" t="n">
        <v>0</v>
      </c>
      <c r="O109" s="38" t="s">
        <v>23</v>
      </c>
      <c r="Q109" s="34"/>
    </row>
    <row r="110" customFormat="false" ht="24" hidden="false" customHeight="true" outlineLevel="0" collapsed="false">
      <c r="A110" s="67" t="s">
        <v>95</v>
      </c>
      <c r="B110" s="17"/>
      <c r="E110" s="39" t="n">
        <f aca="false">SUM(E107:E109)</f>
        <v>1628099202</v>
      </c>
      <c r="F110" s="33"/>
      <c r="G110" s="39" t="n">
        <f aca="false">SUM(G107:G109)</f>
        <v>2009597606</v>
      </c>
      <c r="H110" s="33"/>
      <c r="I110" s="39" t="n">
        <f aca="false">SUM(I107:I109)</f>
        <v>1404970321</v>
      </c>
      <c r="J110" s="33"/>
      <c r="K110" s="39" t="n">
        <f aca="false">SUM(K107:K109)</f>
        <v>1693981800</v>
      </c>
      <c r="L110" s="33"/>
      <c r="M110" s="39" t="n">
        <f aca="false">SUM(M107:M109)</f>
        <v>1353378184</v>
      </c>
      <c r="O110" s="39" t="n">
        <f aca="false">SUM(O107:O109)</f>
        <v>930928986</v>
      </c>
    </row>
    <row r="111" customFormat="false" ht="24" hidden="false" customHeight="true" outlineLevel="0" collapsed="false">
      <c r="A111" s="67" t="s">
        <v>96</v>
      </c>
      <c r="E111" s="59" t="n">
        <f aca="false">SUM(E79,E110)</f>
        <v>7683004999</v>
      </c>
      <c r="F111" s="33"/>
      <c r="G111" s="59" t="n">
        <f aca="false">SUM(G79,G110)</f>
        <v>5977451206</v>
      </c>
      <c r="H111" s="33"/>
      <c r="I111" s="59" t="n">
        <f aca="false">SUM(I79,I110)</f>
        <v>4264196619</v>
      </c>
      <c r="J111" s="33"/>
      <c r="K111" s="59" t="n">
        <f aca="false">SUM(K79,K110)</f>
        <v>5892686807</v>
      </c>
      <c r="L111" s="33"/>
      <c r="M111" s="59" t="n">
        <f aca="false">SUM(M79,M110)</f>
        <v>2725681781</v>
      </c>
      <c r="O111" s="59" t="n">
        <f aca="false">SUM(O79,O110)</f>
        <v>1713626958</v>
      </c>
    </row>
    <row r="112" customFormat="false" ht="24" hidden="false" customHeight="true" outlineLevel="0" collapsed="false">
      <c r="E112" s="32" t="n">
        <f aca="false">E111-E33</f>
        <v>0</v>
      </c>
      <c r="F112" s="29"/>
      <c r="G112" s="32" t="n">
        <f aca="false">G111-G33</f>
        <v>0</v>
      </c>
      <c r="H112" s="29"/>
      <c r="I112" s="32" t="n">
        <f aca="false">I111-I33</f>
        <v>0</v>
      </c>
      <c r="J112" s="29"/>
      <c r="K112" s="32" t="n">
        <f aca="false">K111-K33</f>
        <v>0</v>
      </c>
      <c r="L112" s="29"/>
      <c r="M112" s="68" t="n">
        <f aca="false">M111-M33</f>
        <v>0</v>
      </c>
      <c r="N112" s="69"/>
      <c r="O112" s="68" t="n">
        <f aca="false">O111-O33</f>
        <v>0</v>
      </c>
    </row>
    <row r="113" customFormat="false" ht="24" hidden="false" customHeight="true" outlineLevel="0" collapsed="false">
      <c r="A113" s="45" t="s">
        <v>40</v>
      </c>
    </row>
    <row r="114" customFormat="false" ht="24" hidden="false" customHeight="true" outlineLevel="0" collapsed="false">
      <c r="E114" s="50"/>
      <c r="F114" s="50"/>
      <c r="G114" s="50"/>
      <c r="H114" s="50"/>
      <c r="I114" s="50"/>
      <c r="J114" s="50"/>
      <c r="L114" s="50"/>
      <c r="M114" s="50"/>
      <c r="O114" s="50"/>
    </row>
    <row r="115" customFormat="false" ht="24" hidden="false" customHeight="true" outlineLevel="0" collapsed="false">
      <c r="A115" s="70"/>
      <c r="B115" s="70"/>
      <c r="C115" s="70"/>
      <c r="D115" s="70"/>
    </row>
    <row r="116" customFormat="false" ht="24" hidden="false" customHeight="true" outlineLevel="0" collapsed="false">
      <c r="C116" s="1"/>
      <c r="D116" s="1"/>
    </row>
    <row r="117" customFormat="false" ht="24" hidden="false" customHeight="true" outlineLevel="0" collapsed="false">
      <c r="C117" s="1"/>
      <c r="D117" s="1"/>
      <c r="E117" s="71" t="s">
        <v>97</v>
      </c>
    </row>
    <row r="118" customFormat="false" ht="24" hidden="false" customHeight="true" outlineLevel="0" collapsed="false">
      <c r="A118" s="70"/>
      <c r="B118" s="70"/>
      <c r="C118" s="70"/>
      <c r="D118" s="70"/>
    </row>
  </sheetData>
  <mergeCells count="6">
    <mergeCell ref="E4:I4"/>
    <mergeCell ref="K4:O4"/>
    <mergeCell ref="E39:I39"/>
    <mergeCell ref="K39:O39"/>
    <mergeCell ref="E85:I85"/>
    <mergeCell ref="K85:O85"/>
  </mergeCells>
  <printOptions headings="false" gridLines="false" gridLinesSet="true" horizontalCentered="false" verticalCentered="false"/>
  <pageMargins left="0.75" right="0.196527777777778" top="0.7875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pageBreakPreview" topLeftCell="A169" colorId="64" zoomScale="85" zoomScaleNormal="100" zoomScalePageLayoutView="85" workbookViewId="0">
      <selection pane="topLeft" activeCell="E179" activeCellId="0" sqref="E179"/>
    </sheetView>
  </sheetViews>
  <sheetFormatPr defaultColWidth="10.70703125" defaultRowHeight="24" zeroHeight="false" outlineLevelRow="0" outlineLevelCol="0"/>
  <cols>
    <col collapsed="false" customWidth="true" hidden="false" outlineLevel="0" max="1" min="1" style="49" width="58.28"/>
    <col collapsed="false" customWidth="true" hidden="false" outlineLevel="0" max="2" min="2" style="49" width="1.41"/>
    <col collapsed="false" customWidth="true" hidden="false" outlineLevel="0" max="3" min="3" style="72" width="7.28"/>
    <col collapsed="false" customWidth="true" hidden="false" outlineLevel="0" max="4" min="4" style="72" width="0.85"/>
    <col collapsed="false" customWidth="true" hidden="false" outlineLevel="0" max="5" min="5" style="66" width="16.7"/>
    <col collapsed="false" customWidth="true" hidden="false" outlineLevel="0" max="6" min="6" style="49" width="0.85"/>
    <col collapsed="false" customWidth="true" hidden="false" outlineLevel="0" max="7" min="7" style="66" width="16.7"/>
    <col collapsed="false" customWidth="true" hidden="false" outlineLevel="0" max="8" min="8" style="49" width="0.85"/>
    <col collapsed="false" customWidth="true" hidden="false" outlineLevel="0" max="9" min="9" style="73" width="16.7"/>
    <col collapsed="false" customWidth="true" hidden="false" outlineLevel="0" max="10" min="10" style="49" width="0.85"/>
    <col collapsed="false" customWidth="true" hidden="false" outlineLevel="0" max="11" min="11" style="66" width="16.7"/>
    <col collapsed="false" customWidth="false" hidden="false" outlineLevel="0" max="257" min="12" style="49" width="10.71"/>
  </cols>
  <sheetData>
    <row r="1" customFormat="false" ht="24" hidden="false" customHeight="true" outlineLevel="0" collapsed="false">
      <c r="A1" s="74" t="s">
        <v>0</v>
      </c>
      <c r="B1" s="75"/>
      <c r="E1" s="76"/>
      <c r="F1" s="75"/>
      <c r="G1" s="76"/>
      <c r="H1" s="75"/>
      <c r="I1" s="77"/>
      <c r="J1" s="75"/>
      <c r="K1" s="76"/>
    </row>
    <row r="2" customFormat="false" ht="24" hidden="false" customHeight="true" outlineLevel="0" collapsed="false">
      <c r="A2" s="78" t="s">
        <v>98</v>
      </c>
      <c r="B2" s="75"/>
      <c r="E2" s="76"/>
      <c r="F2" s="75"/>
      <c r="G2" s="76"/>
      <c r="H2" s="75"/>
      <c r="I2" s="77"/>
      <c r="J2" s="75"/>
      <c r="K2" s="76"/>
    </row>
    <row r="3" customFormat="false" ht="24" hidden="false" customHeight="true" outlineLevel="0" collapsed="false">
      <c r="A3" s="74" t="s">
        <v>99</v>
      </c>
      <c r="B3" s="75"/>
      <c r="E3" s="76"/>
      <c r="F3" s="75"/>
      <c r="G3" s="76"/>
      <c r="H3" s="75"/>
      <c r="I3" s="77"/>
      <c r="J3" s="75"/>
      <c r="K3" s="76"/>
    </row>
    <row r="4" customFormat="false" ht="24" hidden="false" customHeight="true" outlineLevel="0" collapsed="false">
      <c r="A4" s="79" t="s">
        <v>2</v>
      </c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80" customFormat="true" ht="24" hidden="false" customHeight="true" outlineLevel="0" collapsed="false">
      <c r="C5" s="81"/>
      <c r="D5" s="81"/>
      <c r="E5" s="82"/>
      <c r="F5" s="83" t="s">
        <v>3</v>
      </c>
      <c r="G5" s="82"/>
      <c r="H5" s="84"/>
      <c r="I5" s="85"/>
      <c r="J5" s="83" t="s">
        <v>4</v>
      </c>
      <c r="K5" s="82"/>
    </row>
    <row r="6" customFormat="false" ht="24" hidden="false" customHeight="true" outlineLevel="0" collapsed="false">
      <c r="C6" s="86" t="s">
        <v>6</v>
      </c>
      <c r="D6" s="87"/>
      <c r="E6" s="21" t="n">
        <v>2556</v>
      </c>
      <c r="F6" s="21"/>
      <c r="G6" s="21" t="n">
        <v>2555</v>
      </c>
      <c r="H6" s="26"/>
      <c r="I6" s="21" t="n">
        <v>2556</v>
      </c>
      <c r="J6" s="21"/>
      <c r="K6" s="21" t="n">
        <v>2555</v>
      </c>
    </row>
    <row r="7" customFormat="false" ht="24" hidden="false" customHeight="true" outlineLevel="0" collapsed="false">
      <c r="C7" s="86"/>
      <c r="D7" s="87"/>
      <c r="E7" s="21"/>
      <c r="F7" s="21"/>
      <c r="G7" s="10" t="s">
        <v>10</v>
      </c>
      <c r="H7" s="26"/>
      <c r="I7" s="21"/>
      <c r="J7" s="21"/>
      <c r="K7" s="10" t="s">
        <v>10</v>
      </c>
    </row>
    <row r="8" customFormat="false" ht="24" hidden="false" customHeight="true" outlineLevel="0" collapsed="false">
      <c r="A8" s="88" t="s">
        <v>100</v>
      </c>
      <c r="C8" s="86"/>
      <c r="D8" s="87"/>
      <c r="E8" s="21"/>
      <c r="F8" s="21"/>
      <c r="G8" s="25"/>
      <c r="H8" s="26"/>
      <c r="I8" s="89"/>
      <c r="J8" s="21"/>
      <c r="K8" s="25"/>
    </row>
    <row r="9" customFormat="false" ht="24" hidden="false" customHeight="true" outlineLevel="0" collapsed="false">
      <c r="A9" s="90" t="s">
        <v>101</v>
      </c>
      <c r="E9" s="34"/>
      <c r="F9" s="34"/>
      <c r="G9" s="34"/>
      <c r="H9" s="34"/>
      <c r="J9" s="34"/>
      <c r="K9" s="34"/>
    </row>
    <row r="10" customFormat="false" ht="24" hidden="false" customHeight="true" outlineLevel="0" collapsed="false">
      <c r="A10" s="66" t="s">
        <v>102</v>
      </c>
      <c r="C10" s="72" t="n">
        <v>15</v>
      </c>
      <c r="E10" s="34" t="n">
        <v>460000000</v>
      </c>
      <c r="F10" s="34"/>
      <c r="G10" s="34" t="n">
        <v>327706850</v>
      </c>
      <c r="H10" s="34"/>
      <c r="I10" s="34" t="n">
        <v>460000000</v>
      </c>
      <c r="J10" s="34"/>
      <c r="K10" s="34" t="n">
        <v>327706850</v>
      </c>
    </row>
    <row r="11" customFormat="false" ht="24" hidden="false" customHeight="true" outlineLevel="0" collapsed="false">
      <c r="A11" s="66" t="s">
        <v>103</v>
      </c>
      <c r="C11" s="72" t="n">
        <v>7</v>
      </c>
      <c r="E11" s="34" t="n">
        <v>0</v>
      </c>
      <c r="F11" s="34"/>
      <c r="G11" s="34" t="n">
        <v>0</v>
      </c>
      <c r="H11" s="34"/>
      <c r="I11" s="34" t="n">
        <v>207937800</v>
      </c>
      <c r="J11" s="34"/>
      <c r="K11" s="34" t="n">
        <v>0</v>
      </c>
    </row>
    <row r="12" customFormat="false" ht="24" hidden="false" customHeight="true" outlineLevel="0" collapsed="false">
      <c r="A12" s="66" t="s">
        <v>104</v>
      </c>
      <c r="E12" s="32" t="n">
        <v>40357974</v>
      </c>
      <c r="F12" s="34"/>
      <c r="G12" s="32" t="n">
        <v>130429695</v>
      </c>
      <c r="H12" s="34"/>
      <c r="I12" s="34" t="n">
        <v>0</v>
      </c>
      <c r="J12" s="34"/>
      <c r="K12" s="34" t="n">
        <v>130429695</v>
      </c>
    </row>
    <row r="13" customFormat="false" ht="24" hidden="false" customHeight="true" outlineLevel="0" collapsed="false">
      <c r="A13" s="58" t="s">
        <v>105</v>
      </c>
      <c r="E13" s="32" t="n">
        <v>248134700</v>
      </c>
      <c r="F13" s="47"/>
      <c r="G13" s="32" t="n">
        <v>310722823</v>
      </c>
      <c r="H13" s="47"/>
      <c r="I13" s="91" t="n">
        <v>9241397</v>
      </c>
      <c r="J13" s="47"/>
      <c r="K13" s="91" t="n">
        <v>38917314</v>
      </c>
    </row>
    <row r="14" customFormat="false" ht="24" hidden="false" customHeight="true" outlineLevel="0" collapsed="false">
      <c r="A14" s="58" t="s">
        <v>106</v>
      </c>
      <c r="C14" s="72" t="n">
        <v>15</v>
      </c>
      <c r="E14" s="32" t="n">
        <v>134330943</v>
      </c>
      <c r="F14" s="47"/>
      <c r="G14" s="32" t="n">
        <v>554894044</v>
      </c>
      <c r="H14" s="47"/>
      <c r="I14" s="91" t="n">
        <v>0</v>
      </c>
      <c r="J14" s="47"/>
      <c r="K14" s="91" t="n">
        <v>327614579</v>
      </c>
    </row>
    <row r="15" customFormat="false" ht="24" hidden="false" customHeight="true" outlineLevel="0" collapsed="false">
      <c r="A15" s="58" t="s">
        <v>107</v>
      </c>
      <c r="E15" s="32"/>
      <c r="F15" s="46"/>
      <c r="G15" s="32"/>
      <c r="H15" s="46"/>
      <c r="I15" s="91"/>
      <c r="J15" s="46"/>
      <c r="K15" s="91"/>
    </row>
    <row r="16" customFormat="false" ht="24" hidden="false" customHeight="true" outlineLevel="0" collapsed="false">
      <c r="A16" s="58" t="s">
        <v>108</v>
      </c>
      <c r="C16" s="72" t="n">
        <v>12</v>
      </c>
      <c r="E16" s="32" t="n">
        <v>7815000</v>
      </c>
      <c r="F16" s="46"/>
      <c r="G16" s="32" t="n">
        <v>0</v>
      </c>
      <c r="H16" s="46"/>
      <c r="I16" s="91" t="n">
        <v>204535923</v>
      </c>
      <c r="J16" s="46"/>
      <c r="K16" s="91" t="n">
        <v>0</v>
      </c>
    </row>
    <row r="17" customFormat="false" ht="24" hidden="false" customHeight="true" outlineLevel="0" collapsed="false">
      <c r="A17" s="58" t="s">
        <v>109</v>
      </c>
      <c r="C17" s="72" t="n">
        <v>7</v>
      </c>
      <c r="E17" s="37" t="s">
        <v>23</v>
      </c>
      <c r="F17" s="34"/>
      <c r="G17" s="32" t="n">
        <v>0</v>
      </c>
      <c r="H17" s="34"/>
      <c r="I17" s="91" t="n">
        <v>16032000</v>
      </c>
      <c r="J17" s="34"/>
      <c r="K17" s="91" t="n">
        <v>0</v>
      </c>
    </row>
    <row r="18" customFormat="false" ht="24" hidden="false" customHeight="true" outlineLevel="0" collapsed="false">
      <c r="A18" s="58" t="s">
        <v>110</v>
      </c>
      <c r="E18" s="32" t="n">
        <f aca="false">59674494-4890000-349</f>
        <v>54784145</v>
      </c>
      <c r="F18" s="46"/>
      <c r="G18" s="32" t="n">
        <v>36830661</v>
      </c>
      <c r="H18" s="46"/>
      <c r="I18" s="91" t="n">
        <v>78418834</v>
      </c>
      <c r="J18" s="46"/>
      <c r="K18" s="91" t="n">
        <v>51725988</v>
      </c>
    </row>
    <row r="19" customFormat="false" ht="24" hidden="false" customHeight="true" outlineLevel="0" collapsed="false">
      <c r="A19" s="52" t="s">
        <v>111</v>
      </c>
      <c r="E19" s="92" t="n">
        <f aca="false">SUM(E10:E18)</f>
        <v>945422762</v>
      </c>
      <c r="F19" s="46"/>
      <c r="G19" s="92" t="n">
        <f aca="false">SUM(G10:G18)</f>
        <v>1360584073</v>
      </c>
      <c r="H19" s="46"/>
      <c r="I19" s="92" t="n">
        <f aca="false">SUM(I10:I18)</f>
        <v>976165954</v>
      </c>
      <c r="J19" s="46"/>
      <c r="K19" s="92" t="n">
        <f aca="false">SUM(K10:K18)</f>
        <v>876394426</v>
      </c>
    </row>
    <row r="20" customFormat="false" ht="24" hidden="false" customHeight="true" outlineLevel="0" collapsed="false">
      <c r="A20" s="52" t="s">
        <v>112</v>
      </c>
      <c r="E20" s="92"/>
      <c r="F20" s="47"/>
      <c r="G20" s="92"/>
      <c r="H20" s="47"/>
      <c r="I20" s="92"/>
      <c r="J20" s="47"/>
      <c r="K20" s="92"/>
    </row>
    <row r="21" customFormat="false" ht="24" hidden="false" customHeight="true" outlineLevel="0" collapsed="false">
      <c r="A21" s="49" t="s">
        <v>113</v>
      </c>
      <c r="E21" s="37" t="n">
        <f aca="false">I21</f>
        <v>244229218</v>
      </c>
      <c r="F21" s="47"/>
      <c r="G21" s="37" t="n">
        <v>164677521</v>
      </c>
      <c r="H21" s="47"/>
      <c r="I21" s="37" t="n">
        <v>244229218</v>
      </c>
      <c r="J21" s="47"/>
      <c r="K21" s="37" t="n">
        <v>164677521</v>
      </c>
    </row>
    <row r="22" customFormat="false" ht="24" hidden="false" customHeight="true" outlineLevel="0" collapsed="false">
      <c r="A22" s="49" t="s">
        <v>114</v>
      </c>
      <c r="E22" s="37" t="n">
        <v>0</v>
      </c>
      <c r="F22" s="47"/>
      <c r="G22" s="37" t="n">
        <v>0</v>
      </c>
      <c r="H22" s="47"/>
      <c r="I22" s="37" t="n">
        <v>73344746</v>
      </c>
      <c r="J22" s="47"/>
      <c r="K22" s="37" t="n">
        <v>0</v>
      </c>
    </row>
    <row r="23" customFormat="false" ht="24" hidden="false" customHeight="true" outlineLevel="0" collapsed="false">
      <c r="A23" s="49" t="s">
        <v>115</v>
      </c>
      <c r="E23" s="37" t="n">
        <v>32204320</v>
      </c>
      <c r="F23" s="47"/>
      <c r="G23" s="37" t="n">
        <v>77304387</v>
      </c>
      <c r="H23" s="47"/>
      <c r="I23" s="38" t="n">
        <v>0</v>
      </c>
      <c r="J23" s="47"/>
      <c r="K23" s="38" t="n">
        <v>77304387</v>
      </c>
    </row>
    <row r="24" customFormat="false" ht="24" hidden="false" customHeight="true" outlineLevel="0" collapsed="false">
      <c r="A24" s="49" t="s">
        <v>116</v>
      </c>
      <c r="E24" s="37" t="n">
        <v>148913284</v>
      </c>
      <c r="F24" s="47"/>
      <c r="G24" s="37" t="n">
        <v>157988526</v>
      </c>
      <c r="H24" s="47"/>
      <c r="I24" s="38" t="n">
        <v>8962740</v>
      </c>
      <c r="J24" s="47"/>
      <c r="K24" s="38" t="n">
        <v>12607757</v>
      </c>
    </row>
    <row r="25" customFormat="false" ht="24" hidden="false" customHeight="true" outlineLevel="0" collapsed="false">
      <c r="A25" s="49" t="s">
        <v>117</v>
      </c>
      <c r="E25" s="37" t="n">
        <v>52761515</v>
      </c>
      <c r="F25" s="47"/>
      <c r="G25" s="37" t="n">
        <v>81764521</v>
      </c>
      <c r="H25" s="47"/>
      <c r="I25" s="91" t="n">
        <v>31577779</v>
      </c>
      <c r="J25" s="47"/>
      <c r="K25" s="91" t="n">
        <v>58638604</v>
      </c>
    </row>
    <row r="26" customFormat="false" ht="24" hidden="false" customHeight="true" outlineLevel="0" collapsed="false">
      <c r="A26" s="49" t="s">
        <v>118</v>
      </c>
      <c r="E26" s="37" t="n">
        <v>158150153</v>
      </c>
      <c r="F26" s="47"/>
      <c r="G26" s="37" t="n">
        <v>136121621</v>
      </c>
      <c r="H26" s="47"/>
      <c r="I26" s="38" t="n">
        <v>128508512</v>
      </c>
      <c r="J26" s="47"/>
      <c r="K26" s="38" t="n">
        <v>102828215</v>
      </c>
    </row>
    <row r="27" customFormat="false" ht="24" hidden="false" customHeight="true" outlineLevel="0" collapsed="false">
      <c r="A27" s="90" t="s">
        <v>119</v>
      </c>
      <c r="E27" s="93" t="n">
        <f aca="false">SUM(E21:E26)</f>
        <v>636258490</v>
      </c>
      <c r="F27" s="47"/>
      <c r="G27" s="93" t="n">
        <f aca="false">SUM(G21:G26)</f>
        <v>617856576</v>
      </c>
      <c r="H27" s="47"/>
      <c r="I27" s="93" t="n">
        <f aca="false">SUM(I21:J26)</f>
        <v>486622995</v>
      </c>
      <c r="J27" s="47"/>
      <c r="K27" s="93" t="n">
        <f aca="false">SUM(K21:K26)</f>
        <v>416056484</v>
      </c>
    </row>
    <row r="28" customFormat="false" ht="24" hidden="false" customHeight="true" outlineLevel="0" collapsed="false">
      <c r="A28" s="90" t="s">
        <v>120</v>
      </c>
      <c r="E28" s="92" t="n">
        <f aca="false">+E19-E27</f>
        <v>309164272</v>
      </c>
      <c r="F28" s="47"/>
      <c r="G28" s="92" t="n">
        <f aca="false">+G19-G27</f>
        <v>742727497</v>
      </c>
      <c r="H28" s="47"/>
      <c r="I28" s="92" t="n">
        <f aca="false">+I19-I27</f>
        <v>489542959</v>
      </c>
      <c r="J28" s="47"/>
      <c r="K28" s="92" t="n">
        <f aca="false">+K19-K27</f>
        <v>460337942</v>
      </c>
    </row>
    <row r="29" customFormat="false" ht="24" hidden="false" customHeight="true" outlineLevel="0" collapsed="false">
      <c r="A29" s="49" t="s">
        <v>121</v>
      </c>
      <c r="E29" s="94" t="n">
        <v>-113136172</v>
      </c>
      <c r="F29" s="47"/>
      <c r="G29" s="94" t="n">
        <v>-85518780</v>
      </c>
      <c r="H29" s="47"/>
      <c r="I29" s="95" t="n">
        <v>-74855681</v>
      </c>
      <c r="J29" s="47"/>
      <c r="K29" s="95" t="n">
        <v>-29795710</v>
      </c>
    </row>
    <row r="30" customFormat="false" ht="24" hidden="false" customHeight="true" outlineLevel="0" collapsed="false">
      <c r="A30" s="90" t="s">
        <v>122</v>
      </c>
      <c r="E30" s="37" t="n">
        <f aca="false">SUM(E28:E29)</f>
        <v>196028100</v>
      </c>
      <c r="F30" s="46"/>
      <c r="G30" s="37" t="n">
        <f aca="false">SUM(G28:G29)</f>
        <v>657208717</v>
      </c>
      <c r="H30" s="46"/>
      <c r="I30" s="37" t="n">
        <f aca="false">SUM(I28:I29)</f>
        <v>414687278</v>
      </c>
      <c r="J30" s="46"/>
      <c r="K30" s="37" t="n">
        <f aca="false">SUM(K28:K29)</f>
        <v>430542232</v>
      </c>
    </row>
    <row r="31" customFormat="false" ht="24" hidden="false" customHeight="true" outlineLevel="0" collapsed="false">
      <c r="A31" s="49" t="s">
        <v>123</v>
      </c>
      <c r="C31" s="72" t="n">
        <v>31</v>
      </c>
      <c r="E31" s="37" t="n">
        <v>-42168780</v>
      </c>
      <c r="F31" s="46"/>
      <c r="G31" s="37" t="n">
        <v>-154210044</v>
      </c>
      <c r="H31" s="46"/>
      <c r="I31" s="37" t="n">
        <v>-44026774</v>
      </c>
      <c r="J31" s="46"/>
      <c r="K31" s="37" t="n">
        <v>-101321645.71</v>
      </c>
    </row>
    <row r="32" customFormat="false" ht="24" hidden="false" customHeight="true" outlineLevel="0" collapsed="false">
      <c r="A32" s="96" t="s">
        <v>124</v>
      </c>
      <c r="E32" s="93" t="n">
        <f aca="false">SUM(E30:E31)</f>
        <v>153859320</v>
      </c>
      <c r="F32" s="46"/>
      <c r="G32" s="93" t="n">
        <f aca="false">SUM(G30:G31)</f>
        <v>502998673</v>
      </c>
      <c r="H32" s="46"/>
      <c r="I32" s="93" t="n">
        <f aca="false">SUM(I30:I31)</f>
        <v>370660504</v>
      </c>
      <c r="J32" s="46"/>
      <c r="K32" s="93" t="n">
        <f aca="false">SUM(K30:K31)</f>
        <v>329220586.29</v>
      </c>
    </row>
    <row r="33" customFormat="false" ht="24" hidden="false" customHeight="true" outlineLevel="0" collapsed="false">
      <c r="E33" s="37"/>
      <c r="F33" s="46"/>
      <c r="G33" s="37"/>
      <c r="H33" s="46"/>
      <c r="I33" s="37"/>
      <c r="J33" s="37"/>
      <c r="K33" s="37"/>
    </row>
    <row r="34" customFormat="false" ht="24" hidden="false" customHeight="true" outlineLevel="0" collapsed="false">
      <c r="A34" s="88" t="s">
        <v>125</v>
      </c>
      <c r="C34" s="49"/>
      <c r="E34" s="37"/>
      <c r="F34" s="46"/>
      <c r="G34" s="37"/>
      <c r="H34" s="46"/>
      <c r="I34" s="91"/>
      <c r="J34" s="37"/>
      <c r="K34" s="91"/>
    </row>
    <row r="35" customFormat="false" ht="24" hidden="false" customHeight="true" outlineLevel="0" collapsed="false">
      <c r="A35" s="97" t="s">
        <v>126</v>
      </c>
      <c r="E35" s="37" t="n">
        <v>7500000</v>
      </c>
      <c r="F35" s="46"/>
      <c r="G35" s="37" t="n">
        <v>10500000</v>
      </c>
      <c r="H35" s="46"/>
      <c r="I35" s="37" t="n">
        <v>18000000</v>
      </c>
      <c r="J35" s="37"/>
      <c r="K35" s="37" t="n">
        <v>0</v>
      </c>
    </row>
    <row r="36" customFormat="false" ht="24" hidden="false" customHeight="true" outlineLevel="0" collapsed="false">
      <c r="A36" s="98" t="s">
        <v>127</v>
      </c>
      <c r="C36" s="72" t="n">
        <v>31</v>
      </c>
      <c r="E36" s="37" t="n">
        <v>-1500000</v>
      </c>
      <c r="F36" s="46"/>
      <c r="G36" s="37" t="n">
        <v>-2100000</v>
      </c>
      <c r="H36" s="46"/>
      <c r="I36" s="91" t="n">
        <v>-3600000</v>
      </c>
      <c r="J36" s="46"/>
      <c r="K36" s="91" t="n">
        <v>0</v>
      </c>
    </row>
    <row r="37" customFormat="false" ht="24" hidden="false" customHeight="true" outlineLevel="0" collapsed="false">
      <c r="A37" s="96" t="s">
        <v>128</v>
      </c>
      <c r="E37" s="99" t="n">
        <f aca="false">SUM(E35:E36)</f>
        <v>6000000</v>
      </c>
      <c r="F37" s="100"/>
      <c r="G37" s="99" t="n">
        <f aca="false">SUM(G35:G36)</f>
        <v>8400000</v>
      </c>
      <c r="H37" s="101"/>
      <c r="I37" s="99" t="n">
        <f aca="false">SUM(I35:I36)</f>
        <v>14400000</v>
      </c>
      <c r="J37" s="46"/>
      <c r="K37" s="99" t="n">
        <f aca="false">SUM(K35:K36)</f>
        <v>0</v>
      </c>
    </row>
    <row r="38" customFormat="false" ht="24" hidden="false" customHeight="true" outlineLevel="0" collapsed="false">
      <c r="A38" s="96"/>
      <c r="E38" s="102"/>
      <c r="F38" s="100"/>
      <c r="G38" s="102"/>
      <c r="H38" s="101"/>
      <c r="I38" s="102"/>
      <c r="J38" s="46"/>
      <c r="K38" s="102"/>
    </row>
    <row r="39" customFormat="false" ht="24" hidden="false" customHeight="true" outlineLevel="0" collapsed="false">
      <c r="A39" s="96" t="s">
        <v>129</v>
      </c>
      <c r="E39" s="103" t="n">
        <f aca="false">SUM(E32+E37)</f>
        <v>159859320</v>
      </c>
      <c r="F39" s="100"/>
      <c r="G39" s="103" t="n">
        <f aca="false">SUM(G32+G37)</f>
        <v>511398673</v>
      </c>
      <c r="H39" s="101"/>
      <c r="I39" s="103" t="n">
        <f aca="false">SUM(I32+I37)</f>
        <v>385060504</v>
      </c>
      <c r="J39" s="46"/>
      <c r="K39" s="103" t="n">
        <f aca="false">SUM(K32+K37)</f>
        <v>329220586.29</v>
      </c>
    </row>
    <row r="40" customFormat="false" ht="24" hidden="false" customHeight="true" outlineLevel="0" collapsed="false">
      <c r="A40" s="96"/>
      <c r="E40" s="37"/>
      <c r="F40" s="100"/>
      <c r="G40" s="37"/>
      <c r="H40" s="101"/>
      <c r="I40" s="37"/>
      <c r="J40" s="46"/>
      <c r="K40" s="37"/>
    </row>
    <row r="41" customFormat="false" ht="24" hidden="false" customHeight="true" outlineLevel="0" collapsed="false">
      <c r="A41" s="98"/>
      <c r="E41" s="102"/>
      <c r="F41" s="47"/>
      <c r="G41" s="102"/>
      <c r="H41" s="47"/>
      <c r="I41" s="102"/>
      <c r="J41" s="47"/>
      <c r="K41" s="102"/>
    </row>
    <row r="42" customFormat="false" ht="24" hidden="false" customHeight="true" outlineLevel="0" collapsed="false">
      <c r="A42" s="49" t="s">
        <v>40</v>
      </c>
      <c r="E42" s="63"/>
      <c r="G42" s="63"/>
      <c r="K42" s="63"/>
    </row>
    <row r="43" customFormat="false" ht="24" hidden="false" customHeight="true" outlineLevel="0" collapsed="false">
      <c r="A43" s="74" t="s">
        <v>0</v>
      </c>
      <c r="B43" s="75"/>
      <c r="E43" s="76"/>
      <c r="F43" s="75"/>
      <c r="G43" s="76"/>
      <c r="H43" s="75"/>
      <c r="I43" s="77"/>
      <c r="J43" s="75"/>
      <c r="K43" s="76"/>
    </row>
    <row r="44" customFormat="false" ht="24" hidden="false" customHeight="true" outlineLevel="0" collapsed="false">
      <c r="A44" s="78" t="s">
        <v>130</v>
      </c>
      <c r="B44" s="75"/>
      <c r="E44" s="76"/>
      <c r="F44" s="75"/>
      <c r="G44" s="76"/>
      <c r="H44" s="75"/>
      <c r="I44" s="77"/>
      <c r="J44" s="75"/>
      <c r="K44" s="76"/>
    </row>
    <row r="45" customFormat="false" ht="24" hidden="false" customHeight="true" outlineLevel="0" collapsed="false">
      <c r="A45" s="74" t="s">
        <v>99</v>
      </c>
      <c r="B45" s="75"/>
      <c r="E45" s="76"/>
      <c r="F45" s="75"/>
      <c r="G45" s="76"/>
      <c r="H45" s="75"/>
      <c r="I45" s="77"/>
      <c r="J45" s="75"/>
      <c r="K45" s="76"/>
    </row>
    <row r="46" customFormat="false" ht="24" hidden="false" customHeight="true" outlineLevel="0" collapsed="false">
      <c r="A46" s="79" t="s">
        <v>2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24" hidden="false" customHeight="true" outlineLevel="0" collapsed="false">
      <c r="A47" s="90"/>
      <c r="B47" s="90"/>
      <c r="C47" s="81"/>
      <c r="D47" s="81"/>
      <c r="E47" s="82"/>
      <c r="F47" s="83" t="s">
        <v>3</v>
      </c>
      <c r="G47" s="82"/>
      <c r="H47" s="84"/>
      <c r="I47" s="85"/>
      <c r="J47" s="83" t="s">
        <v>4</v>
      </c>
      <c r="K47" s="82"/>
    </row>
    <row r="48" customFormat="false" ht="24" hidden="false" customHeight="true" outlineLevel="0" collapsed="false">
      <c r="C48" s="86" t="s">
        <v>6</v>
      </c>
      <c r="D48" s="87"/>
      <c r="E48" s="21" t="n">
        <v>2556</v>
      </c>
      <c r="F48" s="21"/>
      <c r="G48" s="21" t="n">
        <v>2555</v>
      </c>
      <c r="H48" s="26"/>
      <c r="I48" s="21" t="n">
        <v>2556</v>
      </c>
      <c r="J48" s="21"/>
      <c r="K48" s="21" t="n">
        <v>2555</v>
      </c>
    </row>
    <row r="49" customFormat="false" ht="24" hidden="false" customHeight="true" outlineLevel="0" collapsed="false">
      <c r="C49" s="86"/>
      <c r="D49" s="87"/>
      <c r="E49" s="21"/>
      <c r="F49" s="21"/>
      <c r="G49" s="10" t="s">
        <v>10</v>
      </c>
      <c r="H49" s="26"/>
      <c r="I49" s="21"/>
      <c r="J49" s="21"/>
      <c r="K49" s="10" t="s">
        <v>10</v>
      </c>
    </row>
    <row r="50" customFormat="false" ht="24" hidden="false" customHeight="true" outlineLevel="0" collapsed="false">
      <c r="A50" s="96" t="s">
        <v>131</v>
      </c>
      <c r="E50" s="37"/>
      <c r="F50" s="47"/>
      <c r="G50" s="37"/>
      <c r="H50" s="47"/>
      <c r="I50" s="37"/>
      <c r="J50" s="47"/>
      <c r="K50" s="37"/>
    </row>
    <row r="51" customFormat="false" ht="24" hidden="false" customHeight="true" outlineLevel="0" collapsed="false">
      <c r="A51" s="49" t="s">
        <v>132</v>
      </c>
      <c r="E51" s="104" t="n">
        <f aca="false">E53-E52</f>
        <v>151320113</v>
      </c>
      <c r="F51" s="104"/>
      <c r="G51" s="104" t="n">
        <f aca="false">G53-G52</f>
        <v>511640604</v>
      </c>
      <c r="H51" s="104"/>
      <c r="I51" s="105" t="n">
        <f aca="false">I32</f>
        <v>370660504</v>
      </c>
      <c r="J51" s="104"/>
      <c r="K51" s="103" t="n">
        <f aca="false">SUM(K39)</f>
        <v>329220586.29</v>
      </c>
    </row>
    <row r="52" customFormat="false" ht="24" hidden="false" customHeight="true" outlineLevel="0" collapsed="false">
      <c r="A52" s="49" t="s">
        <v>133</v>
      </c>
      <c r="E52" s="104" t="n">
        <v>-1775302</v>
      </c>
      <c r="F52" s="104"/>
      <c r="G52" s="104" t="n">
        <v>-10002896</v>
      </c>
      <c r="H52" s="104"/>
      <c r="I52" s="104"/>
      <c r="J52" s="104"/>
      <c r="K52" s="37"/>
    </row>
    <row r="53" customFormat="false" ht="24" hidden="false" customHeight="true" outlineLevel="0" collapsed="false">
      <c r="A53" s="49" t="s">
        <v>134</v>
      </c>
      <c r="E53" s="106" t="n">
        <f aca="false">E55-E54</f>
        <v>149544811</v>
      </c>
      <c r="F53" s="104"/>
      <c r="G53" s="106" t="n">
        <f aca="false">G55-G54</f>
        <v>501637708</v>
      </c>
      <c r="H53" s="104"/>
      <c r="I53" s="104"/>
      <c r="J53" s="104"/>
      <c r="K53" s="37"/>
    </row>
    <row r="54" customFormat="false" ht="24" hidden="false" customHeight="true" outlineLevel="0" collapsed="false">
      <c r="A54" s="49" t="s">
        <v>135</v>
      </c>
      <c r="E54" s="107" t="n">
        <v>4314509</v>
      </c>
      <c r="F54" s="104"/>
      <c r="G54" s="107" t="n">
        <v>1360965</v>
      </c>
      <c r="H54" s="104"/>
      <c r="I54" s="104"/>
      <c r="J54" s="104"/>
      <c r="K54" s="37"/>
    </row>
    <row r="55" customFormat="false" ht="24" hidden="false" customHeight="true" outlineLevel="0" collapsed="false">
      <c r="E55" s="108" t="n">
        <f aca="false">E32</f>
        <v>153859320</v>
      </c>
      <c r="F55" s="104"/>
      <c r="G55" s="108" t="n">
        <f aca="false">G32</f>
        <v>502998673</v>
      </c>
      <c r="H55" s="104"/>
      <c r="I55" s="104"/>
      <c r="J55" s="104"/>
      <c r="K55" s="37"/>
    </row>
    <row r="56" customFormat="false" ht="24" hidden="false" customHeight="true" outlineLevel="0" collapsed="false">
      <c r="E56" s="104"/>
      <c r="F56" s="104"/>
      <c r="G56" s="104"/>
      <c r="H56" s="104"/>
      <c r="I56" s="104"/>
      <c r="J56" s="104"/>
      <c r="K56" s="37"/>
    </row>
    <row r="57" customFormat="false" ht="24" hidden="false" customHeight="true" outlineLevel="0" collapsed="false">
      <c r="A57" s="96" t="s">
        <v>136</v>
      </c>
      <c r="E57" s="104"/>
      <c r="F57" s="104"/>
      <c r="G57" s="104"/>
      <c r="H57" s="104"/>
      <c r="I57" s="104"/>
      <c r="J57" s="104"/>
      <c r="K57" s="37"/>
    </row>
    <row r="58" customFormat="false" ht="24" hidden="false" customHeight="true" outlineLevel="0" collapsed="false">
      <c r="A58" s="49" t="s">
        <v>132</v>
      </c>
      <c r="E58" s="104" t="n">
        <f aca="false">E60-E59</f>
        <v>157320113</v>
      </c>
      <c r="F58" s="104"/>
      <c r="G58" s="104" t="n">
        <f aca="false">G60-G59</f>
        <v>520040604</v>
      </c>
      <c r="H58" s="104"/>
      <c r="I58" s="105" t="n">
        <f aca="false">I39</f>
        <v>385060504</v>
      </c>
      <c r="J58" s="104"/>
      <c r="K58" s="103" t="n">
        <f aca="false">SUM(K51)</f>
        <v>329220586.29</v>
      </c>
    </row>
    <row r="59" customFormat="false" ht="24" hidden="false" customHeight="true" outlineLevel="0" collapsed="false">
      <c r="A59" s="49" t="s">
        <v>133</v>
      </c>
      <c r="E59" s="109" t="n">
        <v>-1775302</v>
      </c>
      <c r="F59" s="104"/>
      <c r="G59" s="109" t="n">
        <v>-10002896</v>
      </c>
      <c r="H59" s="104"/>
      <c r="I59" s="104"/>
      <c r="J59" s="104"/>
      <c r="K59" s="37"/>
    </row>
    <row r="60" customFormat="false" ht="24" hidden="false" customHeight="true" outlineLevel="0" collapsed="false">
      <c r="A60" s="49" t="s">
        <v>134</v>
      </c>
      <c r="E60" s="106" t="n">
        <f aca="false">E62-E61</f>
        <v>155544811</v>
      </c>
      <c r="F60" s="104"/>
      <c r="G60" s="106" t="n">
        <f aca="false">G62-G61</f>
        <v>510037708</v>
      </c>
      <c r="H60" s="104"/>
      <c r="I60" s="110"/>
      <c r="J60" s="104"/>
      <c r="K60" s="37"/>
    </row>
    <row r="61" customFormat="false" ht="24" hidden="false" customHeight="true" outlineLevel="0" collapsed="false">
      <c r="A61" s="49" t="s">
        <v>135</v>
      </c>
      <c r="E61" s="104" t="n">
        <v>4314509</v>
      </c>
      <c r="F61" s="104"/>
      <c r="G61" s="107" t="n">
        <f aca="false">G54</f>
        <v>1360965</v>
      </c>
      <c r="H61" s="104"/>
      <c r="I61" s="104"/>
      <c r="J61" s="104"/>
      <c r="K61" s="37"/>
    </row>
    <row r="62" customFormat="false" ht="24" hidden="false" customHeight="true" outlineLevel="0" collapsed="false">
      <c r="A62" s="98"/>
      <c r="E62" s="108" t="n">
        <f aca="false">E39</f>
        <v>159859320</v>
      </c>
      <c r="F62" s="104"/>
      <c r="G62" s="108" t="n">
        <f aca="false">G39</f>
        <v>511398673</v>
      </c>
      <c r="H62" s="104"/>
      <c r="I62" s="110"/>
      <c r="J62" s="104"/>
      <c r="K62" s="37"/>
    </row>
    <row r="63" customFormat="false" ht="24" hidden="false" customHeight="true" outlineLevel="0" collapsed="false">
      <c r="A63" s="78" t="s">
        <v>137</v>
      </c>
      <c r="C63" s="72" t="n">
        <v>32</v>
      </c>
      <c r="E63" s="111"/>
      <c r="F63" s="46"/>
      <c r="G63" s="111"/>
      <c r="H63" s="46"/>
      <c r="I63" s="111"/>
      <c r="J63" s="46"/>
      <c r="K63" s="111"/>
    </row>
    <row r="64" customFormat="false" ht="24" hidden="false" customHeight="true" outlineLevel="0" collapsed="false">
      <c r="A64" s="98" t="s">
        <v>138</v>
      </c>
      <c r="F64" s="46"/>
      <c r="H64" s="46"/>
      <c r="I64" s="66"/>
      <c r="J64" s="46"/>
    </row>
    <row r="65" customFormat="false" ht="24" hidden="false" customHeight="true" outlineLevel="0" collapsed="false">
      <c r="A65" s="98" t="s">
        <v>139</v>
      </c>
      <c r="E65" s="112" t="n">
        <v>0.1275</v>
      </c>
      <c r="F65" s="113"/>
      <c r="G65" s="112" t="n">
        <v>0.5398</v>
      </c>
      <c r="H65" s="114"/>
      <c r="I65" s="112" t="n">
        <v>0.3124</v>
      </c>
      <c r="J65" s="113"/>
      <c r="K65" s="112" t="n">
        <v>0.3474</v>
      </c>
    </row>
    <row r="66" customFormat="false" ht="24" hidden="false" customHeight="true" outlineLevel="0" collapsed="false">
      <c r="A66" s="98"/>
      <c r="E66" s="115"/>
      <c r="F66" s="113"/>
      <c r="G66" s="115"/>
      <c r="H66" s="114"/>
      <c r="I66" s="115"/>
      <c r="J66" s="113"/>
      <c r="K66" s="115"/>
    </row>
    <row r="67" customFormat="false" ht="24" hidden="false" customHeight="true" outlineLevel="0" collapsed="false">
      <c r="A67" s="98" t="s">
        <v>140</v>
      </c>
      <c r="E67" s="112" t="n">
        <v>-0.0015</v>
      </c>
      <c r="F67" s="116"/>
      <c r="G67" s="112" t="n">
        <v>-0.0106</v>
      </c>
      <c r="H67" s="117"/>
      <c r="I67" s="103" t="n">
        <v>0</v>
      </c>
      <c r="J67" s="118"/>
      <c r="K67" s="103" t="n">
        <v>0</v>
      </c>
    </row>
    <row r="68" customFormat="false" ht="24" hidden="false" customHeight="true" outlineLevel="0" collapsed="false">
      <c r="A68" s="98"/>
      <c r="E68" s="115"/>
      <c r="F68" s="119"/>
      <c r="G68" s="115"/>
      <c r="H68" s="119"/>
      <c r="I68" s="115"/>
      <c r="J68" s="119"/>
      <c r="K68" s="115"/>
    </row>
    <row r="69" customFormat="false" ht="24" hidden="false" customHeight="true" outlineLevel="0" collapsed="false">
      <c r="A69" s="98" t="s">
        <v>141</v>
      </c>
      <c r="E69" s="115"/>
      <c r="F69" s="120"/>
      <c r="G69" s="115"/>
      <c r="H69" s="121"/>
      <c r="I69" s="115"/>
      <c r="J69" s="122"/>
      <c r="K69" s="115"/>
    </row>
    <row r="70" customFormat="false" ht="24" hidden="false" customHeight="true" outlineLevel="0" collapsed="false">
      <c r="A70" s="98" t="s">
        <v>139</v>
      </c>
      <c r="E70" s="112" t="n">
        <v>0.1206</v>
      </c>
      <c r="F70" s="123"/>
      <c r="G70" s="112" t="n">
        <v>0.5091</v>
      </c>
      <c r="H70" s="124"/>
      <c r="I70" s="112" t="n">
        <v>0.2955</v>
      </c>
      <c r="J70" s="123"/>
      <c r="K70" s="112" t="n">
        <v>0.3276</v>
      </c>
    </row>
    <row r="71" customFormat="false" ht="24" hidden="false" customHeight="true" outlineLevel="0" collapsed="false">
      <c r="A71" s="98"/>
      <c r="E71" s="115"/>
      <c r="F71" s="113"/>
      <c r="G71" s="115"/>
      <c r="H71" s="114"/>
      <c r="I71" s="115"/>
      <c r="J71" s="113"/>
      <c r="K71" s="115"/>
    </row>
    <row r="72" customFormat="false" ht="24" hidden="false" customHeight="true" outlineLevel="0" collapsed="false">
      <c r="A72" s="98" t="s">
        <v>140</v>
      </c>
      <c r="C72" s="86"/>
      <c r="D72" s="87"/>
      <c r="E72" s="125" t="n">
        <v>-0.0014</v>
      </c>
      <c r="F72" s="126"/>
      <c r="G72" s="125" t="n">
        <v>-0.01</v>
      </c>
      <c r="H72" s="127"/>
      <c r="I72" s="103" t="n">
        <v>0</v>
      </c>
      <c r="J72" s="128"/>
      <c r="K72" s="103" t="n">
        <v>0</v>
      </c>
    </row>
    <row r="73" customFormat="false" ht="24" hidden="false" customHeight="true" outlineLevel="0" collapsed="false">
      <c r="A73" s="98"/>
      <c r="E73" s="49"/>
      <c r="G73" s="49"/>
      <c r="I73" s="49"/>
      <c r="K73" s="49"/>
    </row>
    <row r="74" customFormat="false" ht="24" hidden="false" customHeight="true" outlineLevel="0" collapsed="false">
      <c r="A74" s="98"/>
      <c r="E74" s="129"/>
      <c r="F74" s="22"/>
      <c r="G74" s="129"/>
      <c r="H74" s="130"/>
      <c r="I74" s="129"/>
      <c r="J74" s="22"/>
      <c r="K74" s="129"/>
    </row>
    <row r="75" customFormat="false" ht="24" hidden="false" customHeight="true" outlineLevel="0" collapsed="false">
      <c r="A75" s="49" t="s">
        <v>40</v>
      </c>
      <c r="E75" s="63"/>
      <c r="G75" s="63"/>
      <c r="K75" s="63"/>
    </row>
    <row r="76" customFormat="false" ht="24" hidden="false" customHeight="true" outlineLevel="0" collapsed="false">
      <c r="A76" s="74" t="s">
        <v>0</v>
      </c>
      <c r="B76" s="75"/>
      <c r="E76" s="76"/>
      <c r="F76" s="75"/>
      <c r="G76" s="76"/>
      <c r="H76" s="75"/>
      <c r="I76" s="77"/>
      <c r="J76" s="75"/>
      <c r="K76" s="76"/>
    </row>
    <row r="77" customFormat="false" ht="24" hidden="false" customHeight="true" outlineLevel="0" collapsed="false">
      <c r="A77" s="74" t="s">
        <v>142</v>
      </c>
      <c r="B77" s="75"/>
      <c r="E77" s="76"/>
      <c r="F77" s="75"/>
      <c r="G77" s="76"/>
      <c r="H77" s="75"/>
      <c r="I77" s="77"/>
      <c r="J77" s="75"/>
      <c r="K77" s="76"/>
    </row>
    <row r="78" customFormat="false" ht="24" hidden="false" customHeight="true" outlineLevel="0" collapsed="false">
      <c r="A78" s="74" t="s">
        <v>99</v>
      </c>
      <c r="B78" s="75"/>
      <c r="E78" s="76"/>
      <c r="F78" s="75"/>
      <c r="G78" s="76"/>
      <c r="H78" s="75"/>
      <c r="I78" s="77"/>
      <c r="J78" s="75"/>
      <c r="K78" s="76"/>
    </row>
    <row r="79" customFormat="false" ht="24" hidden="false" customHeight="true" outlineLevel="0" collapsed="false">
      <c r="A79" s="79" t="s">
        <v>2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</row>
    <row r="80" s="90" customFormat="true" ht="24" hidden="false" customHeight="true" outlineLevel="0" collapsed="false">
      <c r="C80" s="81"/>
      <c r="D80" s="81"/>
      <c r="E80" s="82"/>
      <c r="F80" s="83" t="s">
        <v>3</v>
      </c>
      <c r="G80" s="82"/>
      <c r="H80" s="84"/>
      <c r="I80" s="85"/>
      <c r="J80" s="83" t="s">
        <v>4</v>
      </c>
      <c r="K80" s="82"/>
    </row>
    <row r="81" customFormat="false" ht="24" hidden="false" customHeight="true" outlineLevel="0" collapsed="false">
      <c r="C81" s="86"/>
      <c r="D81" s="87"/>
      <c r="E81" s="21" t="n">
        <v>2556</v>
      </c>
      <c r="F81" s="21"/>
      <c r="G81" s="21" t="n">
        <v>2555</v>
      </c>
      <c r="H81" s="26"/>
      <c r="I81" s="21" t="n">
        <v>2556</v>
      </c>
      <c r="J81" s="21"/>
      <c r="K81" s="21" t="n">
        <v>2555</v>
      </c>
    </row>
    <row r="82" customFormat="false" ht="24" hidden="false" customHeight="true" outlineLevel="0" collapsed="false">
      <c r="C82" s="86"/>
      <c r="D82" s="87"/>
      <c r="E82" s="21"/>
      <c r="F82" s="21"/>
      <c r="G82" s="10" t="s">
        <v>10</v>
      </c>
      <c r="H82" s="26"/>
      <c r="I82" s="21"/>
      <c r="J82" s="21"/>
      <c r="K82" s="21"/>
    </row>
    <row r="83" customFormat="false" ht="24" hidden="false" customHeight="true" outlineLevel="0" collapsed="false">
      <c r="A83" s="131" t="s">
        <v>143</v>
      </c>
      <c r="B83" s="90"/>
      <c r="K83" s="73"/>
    </row>
    <row r="84" customFormat="false" ht="24" hidden="false" customHeight="true" outlineLevel="0" collapsed="false">
      <c r="A84" s="132" t="s">
        <v>144</v>
      </c>
      <c r="E84" s="133" t="n">
        <f aca="false">E30</f>
        <v>196028100</v>
      </c>
      <c r="F84" s="46"/>
      <c r="G84" s="133" t="n">
        <f aca="false">G30</f>
        <v>657208717</v>
      </c>
      <c r="H84" s="46"/>
      <c r="I84" s="133" t="n">
        <v>414687278</v>
      </c>
      <c r="J84" s="46"/>
      <c r="K84" s="133" t="n">
        <v>430542232</v>
      </c>
    </row>
    <row r="85" customFormat="false" ht="24" hidden="false" customHeight="true" outlineLevel="0" collapsed="false">
      <c r="A85" s="132" t="s">
        <v>145</v>
      </c>
      <c r="E85" s="134"/>
      <c r="F85" s="46"/>
      <c r="G85" s="134"/>
      <c r="H85" s="46"/>
      <c r="I85" s="134"/>
      <c r="J85" s="46"/>
      <c r="K85" s="134"/>
    </row>
    <row r="86" customFormat="false" ht="24" hidden="false" customHeight="true" outlineLevel="0" collapsed="false">
      <c r="A86" s="132" t="s">
        <v>146</v>
      </c>
      <c r="E86" s="133"/>
      <c r="F86" s="46"/>
      <c r="G86" s="133"/>
      <c r="H86" s="46"/>
      <c r="I86" s="133"/>
      <c r="J86" s="46"/>
      <c r="K86" s="133"/>
    </row>
    <row r="87" customFormat="false" ht="24" hidden="false" customHeight="true" outlineLevel="0" collapsed="false">
      <c r="A87" s="132" t="s">
        <v>147</v>
      </c>
      <c r="E87" s="133" t="n">
        <v>0</v>
      </c>
      <c r="F87" s="46"/>
      <c r="G87" s="133" t="n">
        <v>6420</v>
      </c>
      <c r="H87" s="46"/>
      <c r="I87" s="133" t="n">
        <v>0</v>
      </c>
      <c r="J87" s="46"/>
      <c r="K87" s="133" t="n">
        <v>6420</v>
      </c>
    </row>
    <row r="88" customFormat="false" ht="24" hidden="false" customHeight="true" outlineLevel="0" collapsed="false">
      <c r="A88" s="132" t="s">
        <v>148</v>
      </c>
      <c r="E88" s="133" t="n">
        <v>3743957</v>
      </c>
      <c r="F88" s="46"/>
      <c r="G88" s="133" t="n">
        <v>2211535</v>
      </c>
      <c r="H88" s="46"/>
      <c r="I88" s="133" t="n">
        <v>3081927</v>
      </c>
      <c r="J88" s="46"/>
      <c r="K88" s="133" t="n">
        <v>1519851</v>
      </c>
    </row>
    <row r="89" customFormat="false" ht="24" hidden="false" customHeight="true" outlineLevel="0" collapsed="false">
      <c r="A89" s="132" t="s">
        <v>149</v>
      </c>
      <c r="E89" s="133" t="n">
        <v>71850024</v>
      </c>
      <c r="F89" s="46"/>
      <c r="G89" s="133" t="n">
        <v>79892460</v>
      </c>
      <c r="H89" s="46"/>
      <c r="I89" s="133" t="n">
        <v>7190681</v>
      </c>
      <c r="J89" s="46"/>
      <c r="K89" s="133" t="n">
        <v>9857721</v>
      </c>
    </row>
    <row r="90" customFormat="false" ht="24" hidden="false" customHeight="true" outlineLevel="0" collapsed="false">
      <c r="A90" s="132" t="s">
        <v>150</v>
      </c>
      <c r="E90" s="133" t="n">
        <v>-7815000</v>
      </c>
      <c r="F90" s="46"/>
      <c r="G90" s="133" t="n">
        <v>0</v>
      </c>
      <c r="H90" s="46"/>
      <c r="I90" s="135" t="n">
        <v>-204535923</v>
      </c>
      <c r="J90" s="46"/>
      <c r="K90" s="133" t="n">
        <v>0</v>
      </c>
    </row>
    <row r="91" customFormat="false" ht="24" hidden="false" customHeight="true" outlineLevel="0" collapsed="false">
      <c r="A91" s="132" t="s">
        <v>151</v>
      </c>
      <c r="E91" s="133" t="n">
        <v>0</v>
      </c>
      <c r="F91" s="46"/>
      <c r="G91" s="133" t="n">
        <v>23652</v>
      </c>
      <c r="H91" s="46"/>
      <c r="I91" s="133" t="n">
        <v>0</v>
      </c>
      <c r="J91" s="46"/>
      <c r="K91" s="133" t="n">
        <v>23652</v>
      </c>
    </row>
    <row r="92" customFormat="false" ht="24" hidden="false" customHeight="true" outlineLevel="0" collapsed="false">
      <c r="A92" s="132" t="s">
        <v>152</v>
      </c>
      <c r="E92" s="133" t="n">
        <v>-134330943</v>
      </c>
      <c r="F92" s="46"/>
      <c r="G92" s="133" t="n">
        <v>-554894044</v>
      </c>
      <c r="H92" s="46"/>
      <c r="I92" s="133" t="n">
        <v>0</v>
      </c>
      <c r="J92" s="46"/>
      <c r="K92" s="133" t="n">
        <v>-327614579</v>
      </c>
    </row>
    <row r="93" customFormat="false" ht="24" hidden="false" customHeight="true" outlineLevel="0" collapsed="false">
      <c r="A93" s="132" t="s">
        <v>153</v>
      </c>
      <c r="E93" s="133" t="n">
        <v>0</v>
      </c>
      <c r="F93" s="46"/>
      <c r="G93" s="133" t="n">
        <v>0</v>
      </c>
      <c r="H93" s="46"/>
      <c r="I93" s="133" t="n">
        <v>-16032000</v>
      </c>
      <c r="J93" s="46"/>
      <c r="K93" s="133" t="n">
        <v>0</v>
      </c>
    </row>
    <row r="94" customFormat="false" ht="24" hidden="false" customHeight="true" outlineLevel="0" collapsed="false">
      <c r="A94" s="132" t="s">
        <v>154</v>
      </c>
      <c r="E94" s="133" t="n">
        <v>-13490315</v>
      </c>
      <c r="F94" s="46"/>
      <c r="G94" s="133" t="n">
        <v>-633536</v>
      </c>
      <c r="H94" s="46"/>
      <c r="I94" s="133" t="n">
        <v>-32825847</v>
      </c>
      <c r="J94" s="46"/>
      <c r="K94" s="133" t="n">
        <v>-22115194</v>
      </c>
    </row>
    <row r="95" customFormat="false" ht="24" hidden="false" customHeight="true" outlineLevel="0" collapsed="false">
      <c r="A95" s="136" t="s">
        <v>155</v>
      </c>
      <c r="E95" s="137" t="n">
        <v>98904686</v>
      </c>
      <c r="F95" s="46"/>
      <c r="G95" s="137" t="n">
        <v>76756929</v>
      </c>
      <c r="H95" s="46"/>
      <c r="I95" s="137" t="n">
        <v>74855682</v>
      </c>
      <c r="J95" s="46"/>
      <c r="K95" s="137" t="n">
        <v>29495710</v>
      </c>
    </row>
    <row r="96" customFormat="false" ht="24" hidden="false" customHeight="true" outlineLevel="0" collapsed="false">
      <c r="A96" s="132" t="s">
        <v>156</v>
      </c>
      <c r="E96" s="138"/>
      <c r="F96" s="46"/>
      <c r="G96" s="138"/>
      <c r="H96" s="46"/>
      <c r="I96" s="138"/>
      <c r="J96" s="46"/>
      <c r="K96" s="138"/>
    </row>
    <row r="97" customFormat="false" ht="24" hidden="false" customHeight="true" outlineLevel="0" collapsed="false">
      <c r="A97" s="132" t="s">
        <v>157</v>
      </c>
      <c r="E97" s="138" t="n">
        <f aca="false">SUM(E84:E95)</f>
        <v>214890509</v>
      </c>
      <c r="F97" s="36"/>
      <c r="G97" s="138" t="n">
        <f aca="false">SUM(G84:G95)</f>
        <v>260572133</v>
      </c>
      <c r="H97" s="36"/>
      <c r="I97" s="138" t="n">
        <f aca="false">SUM(I84:I95)</f>
        <v>246421798</v>
      </c>
      <c r="J97" s="36"/>
      <c r="K97" s="138" t="n">
        <f aca="false">SUM(K84:K95)</f>
        <v>121715813</v>
      </c>
    </row>
    <row r="98" customFormat="false" ht="24" hidden="false" customHeight="true" outlineLevel="0" collapsed="false">
      <c r="A98" s="132" t="s">
        <v>158</v>
      </c>
      <c r="E98" s="133"/>
      <c r="F98" s="46"/>
      <c r="G98" s="133"/>
      <c r="H98" s="46"/>
      <c r="I98" s="133"/>
      <c r="J98" s="46"/>
      <c r="K98" s="133"/>
    </row>
    <row r="99" customFormat="false" ht="24" hidden="false" customHeight="true" outlineLevel="0" collapsed="false">
      <c r="A99" s="132" t="s">
        <v>159</v>
      </c>
      <c r="E99" s="133" t="n">
        <v>77672303</v>
      </c>
      <c r="F99" s="46"/>
      <c r="G99" s="133" t="n">
        <v>147886</v>
      </c>
      <c r="H99" s="46"/>
      <c r="I99" s="133" t="n">
        <v>-8529611</v>
      </c>
      <c r="J99" s="46"/>
      <c r="K99" s="133" t="n">
        <v>3005468</v>
      </c>
    </row>
    <row r="100" customFormat="false" ht="24" hidden="false" customHeight="true" outlineLevel="0" collapsed="false">
      <c r="A100" s="132" t="s">
        <v>160</v>
      </c>
      <c r="E100" s="133" t="n">
        <v>-83000000</v>
      </c>
      <c r="F100" s="46"/>
      <c r="G100" s="133" t="n">
        <v>0</v>
      </c>
      <c r="H100" s="46"/>
      <c r="I100" s="133" t="n">
        <v>0</v>
      </c>
      <c r="J100" s="46"/>
      <c r="K100" s="133" t="n">
        <v>0</v>
      </c>
    </row>
    <row r="101" customFormat="false" ht="24" hidden="false" customHeight="true" outlineLevel="0" collapsed="false">
      <c r="A101" s="132" t="s">
        <v>161</v>
      </c>
      <c r="E101" s="138" t="n">
        <v>-531808848</v>
      </c>
      <c r="F101" s="46"/>
      <c r="G101" s="138" t="n">
        <v>-1526716006</v>
      </c>
      <c r="H101" s="46"/>
      <c r="I101" s="138" t="n">
        <v>-79111457</v>
      </c>
      <c r="J101" s="46"/>
      <c r="K101" s="138" t="n">
        <v>-1067267456</v>
      </c>
    </row>
    <row r="102" customFormat="false" ht="24" hidden="false" customHeight="true" outlineLevel="0" collapsed="false">
      <c r="A102" s="132" t="s">
        <v>162</v>
      </c>
      <c r="E102" s="138" t="n">
        <v>-300000000</v>
      </c>
      <c r="F102" s="46"/>
      <c r="G102" s="138" t="n">
        <v>0</v>
      </c>
      <c r="H102" s="46"/>
      <c r="I102" s="138" t="n">
        <v>0</v>
      </c>
      <c r="J102" s="46"/>
      <c r="K102" s="138" t="n">
        <v>0</v>
      </c>
    </row>
    <row r="103" customFormat="false" ht="24" hidden="false" customHeight="true" outlineLevel="0" collapsed="false">
      <c r="A103" s="132" t="s">
        <v>163</v>
      </c>
      <c r="E103" s="133" t="n">
        <v>-84127069</v>
      </c>
      <c r="F103" s="46"/>
      <c r="G103" s="133" t="n">
        <v>0</v>
      </c>
      <c r="H103" s="34"/>
      <c r="I103" s="133" t="n">
        <v>-104839419</v>
      </c>
      <c r="J103" s="46"/>
      <c r="K103" s="133" t="n">
        <v>0</v>
      </c>
    </row>
    <row r="104" customFormat="false" ht="24" hidden="false" customHeight="true" outlineLevel="0" collapsed="false">
      <c r="A104" s="132" t="s">
        <v>164</v>
      </c>
      <c r="E104" s="133" t="n">
        <v>-75000000</v>
      </c>
      <c r="F104" s="46"/>
      <c r="G104" s="133" t="n">
        <v>0</v>
      </c>
      <c r="H104" s="34"/>
      <c r="I104" s="133" t="n">
        <v>-75000000</v>
      </c>
      <c r="J104" s="46"/>
      <c r="K104" s="133" t="n">
        <v>0</v>
      </c>
    </row>
    <row r="105" customFormat="false" ht="24" hidden="false" customHeight="true" outlineLevel="0" collapsed="false">
      <c r="A105" s="132" t="s">
        <v>165</v>
      </c>
      <c r="E105" s="138" t="n">
        <v>4761398</v>
      </c>
      <c r="F105" s="46"/>
      <c r="G105" s="138" t="n">
        <v>-26637821</v>
      </c>
      <c r="H105" s="46"/>
      <c r="I105" s="138" t="n">
        <v>3279636</v>
      </c>
      <c r="J105" s="46"/>
      <c r="K105" s="138" t="n">
        <v>-8523287</v>
      </c>
    </row>
    <row r="106" customFormat="false" ht="24" hidden="false" customHeight="true" outlineLevel="0" collapsed="false">
      <c r="A106" s="132" t="s">
        <v>166</v>
      </c>
      <c r="E106" s="133" t="n">
        <v>15665804</v>
      </c>
      <c r="F106" s="46"/>
      <c r="G106" s="133" t="n">
        <v>-22326668</v>
      </c>
      <c r="H106" s="46"/>
      <c r="I106" s="133" t="n">
        <v>797975</v>
      </c>
      <c r="J106" s="46"/>
      <c r="K106" s="133" t="n">
        <v>-24354220</v>
      </c>
    </row>
    <row r="107" customFormat="false" ht="24" hidden="false" customHeight="true" outlineLevel="0" collapsed="false">
      <c r="A107" s="132" t="s">
        <v>167</v>
      </c>
      <c r="E107" s="133"/>
      <c r="F107" s="46"/>
      <c r="G107" s="133"/>
      <c r="H107" s="46"/>
      <c r="I107" s="133"/>
      <c r="J107" s="46"/>
      <c r="K107" s="133"/>
    </row>
    <row r="108" customFormat="false" ht="24" hidden="false" customHeight="true" outlineLevel="0" collapsed="false">
      <c r="A108" s="132" t="s">
        <v>168</v>
      </c>
      <c r="E108" s="133" t="n">
        <v>-398737094</v>
      </c>
      <c r="F108" s="46"/>
      <c r="G108" s="133" t="n">
        <v>386902537</v>
      </c>
      <c r="H108" s="46"/>
      <c r="I108" s="133" t="n">
        <v>-448539169</v>
      </c>
      <c r="J108" s="46"/>
      <c r="K108" s="133" t="n">
        <v>283627953</v>
      </c>
    </row>
    <row r="109" customFormat="false" ht="24" hidden="false" customHeight="true" outlineLevel="0" collapsed="false">
      <c r="A109" s="132" t="s">
        <v>169</v>
      </c>
      <c r="C109" s="139"/>
      <c r="D109" s="139"/>
      <c r="E109" s="133" t="n">
        <v>-6977696</v>
      </c>
      <c r="F109" s="46"/>
      <c r="G109" s="133" t="n">
        <v>138269439</v>
      </c>
      <c r="H109" s="46"/>
      <c r="I109" s="32" t="n">
        <v>0</v>
      </c>
      <c r="J109" s="46"/>
      <c r="K109" s="32" t="n">
        <v>-16919200</v>
      </c>
    </row>
    <row r="110" customFormat="false" ht="24" hidden="false" customHeight="true" outlineLevel="0" collapsed="false">
      <c r="A110" s="132" t="s">
        <v>170</v>
      </c>
      <c r="E110" s="133" t="n">
        <v>-11808738</v>
      </c>
      <c r="G110" s="66" t="n">
        <v>10800501</v>
      </c>
      <c r="I110" s="133" t="n">
        <v>-248007</v>
      </c>
      <c r="K110" s="133" t="n">
        <v>1109888</v>
      </c>
    </row>
    <row r="111" customFormat="false" ht="24" hidden="false" customHeight="true" outlineLevel="0" collapsed="false">
      <c r="A111" s="132" t="s">
        <v>171</v>
      </c>
      <c r="C111" s="139"/>
      <c r="D111" s="139"/>
      <c r="E111" s="137" t="n">
        <v>766998</v>
      </c>
      <c r="F111" s="46"/>
      <c r="G111" s="137" t="n">
        <v>-6962627</v>
      </c>
      <c r="H111" s="46"/>
      <c r="I111" s="137" t="n">
        <v>2385600</v>
      </c>
      <c r="J111" s="46"/>
      <c r="K111" s="137" t="n">
        <v>-1878310</v>
      </c>
    </row>
    <row r="112" customFormat="false" ht="24" hidden="false" customHeight="true" outlineLevel="0" collapsed="false">
      <c r="A112" s="132" t="s">
        <v>172</v>
      </c>
      <c r="E112" s="138" t="n">
        <f aca="false">SUM(E97:E111)</f>
        <v>-1177702433</v>
      </c>
      <c r="F112" s="46"/>
      <c r="G112" s="138" t="n">
        <f aca="false">SUM(G97:G111)</f>
        <v>-785950626</v>
      </c>
      <c r="H112" s="46"/>
      <c r="I112" s="138" t="n">
        <f aca="false">SUM(I97:I111)</f>
        <v>-463382654</v>
      </c>
      <c r="J112" s="46"/>
      <c r="K112" s="138" t="n">
        <f aca="false">SUM(K97:K111)</f>
        <v>-709483351</v>
      </c>
    </row>
    <row r="113" customFormat="false" ht="24" hidden="false" customHeight="true" outlineLevel="0" collapsed="false">
      <c r="A113" s="132" t="s">
        <v>173</v>
      </c>
      <c r="E113" s="138" t="n">
        <v>-250782007</v>
      </c>
      <c r="F113" s="46"/>
      <c r="G113" s="138" t="n">
        <v>-84971082</v>
      </c>
      <c r="H113" s="46"/>
      <c r="I113" s="134" t="n">
        <v>-105975643</v>
      </c>
      <c r="J113" s="46" t="n">
        <v>-52202096</v>
      </c>
      <c r="K113" s="134" t="n">
        <v>-52202096</v>
      </c>
    </row>
    <row r="114" customFormat="false" ht="24" hidden="false" customHeight="true" outlineLevel="0" collapsed="false">
      <c r="A114" s="132" t="s">
        <v>174</v>
      </c>
      <c r="E114" s="138" t="n">
        <v>6515572</v>
      </c>
      <c r="F114" s="46"/>
      <c r="G114" s="138" t="n">
        <v>6113730</v>
      </c>
      <c r="H114" s="46"/>
      <c r="I114" s="140" t="n">
        <v>0</v>
      </c>
      <c r="J114" s="46"/>
      <c r="K114" s="140" t="n">
        <v>0</v>
      </c>
    </row>
    <row r="115" customFormat="false" ht="24" hidden="false" customHeight="true" outlineLevel="0" collapsed="false">
      <c r="A115" s="132" t="s">
        <v>175</v>
      </c>
      <c r="E115" s="138" t="n">
        <v>-140266214</v>
      </c>
      <c r="F115" s="46"/>
      <c r="G115" s="138" t="n">
        <v>-60803625</v>
      </c>
      <c r="H115" s="46"/>
      <c r="I115" s="140" t="n">
        <v>-88166971</v>
      </c>
      <c r="J115" s="46"/>
      <c r="K115" s="140" t="n">
        <v>-48309578</v>
      </c>
    </row>
    <row r="116" customFormat="false" ht="24" hidden="false" customHeight="true" outlineLevel="0" collapsed="false">
      <c r="A116" s="78" t="s">
        <v>176</v>
      </c>
      <c r="E116" s="141" t="n">
        <f aca="false">SUM(E112:E115)</f>
        <v>-1562235082</v>
      </c>
      <c r="F116" s="46"/>
      <c r="G116" s="141" t="n">
        <f aca="false">SUM(G112:G115)</f>
        <v>-925611603</v>
      </c>
      <c r="H116" s="46"/>
      <c r="I116" s="141" t="n">
        <f aca="false">SUM(I112:I115)</f>
        <v>-657525268</v>
      </c>
      <c r="J116" s="46"/>
      <c r="K116" s="141" t="n">
        <f aca="false">SUM(K112:K115)</f>
        <v>-809995025</v>
      </c>
    </row>
    <row r="117" customFormat="false" ht="24" hidden="false" customHeight="true" outlineLevel="0" collapsed="false">
      <c r="A117" s="132"/>
      <c r="E117" s="46"/>
      <c r="F117" s="46"/>
      <c r="G117" s="46"/>
      <c r="H117" s="46"/>
      <c r="I117" s="77"/>
      <c r="J117" s="46"/>
      <c r="K117" s="46"/>
    </row>
    <row r="118" customFormat="false" ht="24" hidden="false" customHeight="true" outlineLevel="0" collapsed="false">
      <c r="A118" s="49" t="s">
        <v>40</v>
      </c>
      <c r="E118" s="63"/>
      <c r="G118" s="63"/>
      <c r="K118" s="63"/>
    </row>
    <row r="119" customFormat="false" ht="24" hidden="false" customHeight="true" outlineLevel="0" collapsed="false">
      <c r="E119" s="63"/>
      <c r="G119" s="63"/>
    </row>
    <row r="120" customFormat="false" ht="24" hidden="false" customHeight="true" outlineLevel="0" collapsed="false">
      <c r="A120" s="74" t="s">
        <v>0</v>
      </c>
      <c r="B120" s="75"/>
      <c r="E120" s="76"/>
      <c r="F120" s="75"/>
      <c r="G120" s="76"/>
      <c r="H120" s="75"/>
      <c r="I120" s="77"/>
      <c r="J120" s="75"/>
      <c r="K120" s="76"/>
    </row>
    <row r="121" customFormat="false" ht="24" hidden="false" customHeight="true" outlineLevel="0" collapsed="false">
      <c r="A121" s="74" t="s">
        <v>177</v>
      </c>
      <c r="B121" s="75"/>
      <c r="E121" s="76"/>
      <c r="F121" s="75"/>
      <c r="G121" s="76"/>
      <c r="H121" s="75"/>
      <c r="I121" s="77"/>
      <c r="J121" s="75"/>
      <c r="K121" s="76"/>
    </row>
    <row r="122" customFormat="false" ht="24" hidden="false" customHeight="true" outlineLevel="0" collapsed="false">
      <c r="A122" s="74" t="s">
        <v>99</v>
      </c>
      <c r="B122" s="75"/>
      <c r="E122" s="76"/>
      <c r="F122" s="75"/>
      <c r="G122" s="76"/>
      <c r="H122" s="75"/>
      <c r="I122" s="77"/>
      <c r="J122" s="142"/>
      <c r="K122" s="76"/>
    </row>
    <row r="123" customFormat="false" ht="24" hidden="false" customHeight="true" outlineLevel="0" collapsed="false">
      <c r="A123" s="79" t="s">
        <v>2</v>
      </c>
      <c r="B123" s="79"/>
      <c r="C123" s="79"/>
      <c r="D123" s="79"/>
      <c r="E123" s="79"/>
      <c r="F123" s="79"/>
      <c r="G123" s="79"/>
      <c r="H123" s="79"/>
      <c r="I123" s="79"/>
      <c r="J123" s="79"/>
      <c r="K123" s="79"/>
    </row>
    <row r="124" s="90" customFormat="true" ht="24" hidden="false" customHeight="true" outlineLevel="0" collapsed="false">
      <c r="C124" s="81"/>
      <c r="D124" s="81"/>
      <c r="E124" s="82"/>
      <c r="F124" s="83" t="s">
        <v>3</v>
      </c>
      <c r="G124" s="82"/>
      <c r="H124" s="84"/>
      <c r="I124" s="85"/>
      <c r="J124" s="83" t="s">
        <v>4</v>
      </c>
      <c r="K124" s="82"/>
    </row>
    <row r="125" customFormat="false" ht="24" hidden="false" customHeight="true" outlineLevel="0" collapsed="false">
      <c r="C125" s="86"/>
      <c r="D125" s="87"/>
      <c r="E125" s="21" t="n">
        <f aca="false">E81</f>
        <v>2556</v>
      </c>
      <c r="F125" s="21"/>
      <c r="G125" s="21" t="n">
        <f aca="false">G81</f>
        <v>2555</v>
      </c>
      <c r="H125" s="26"/>
      <c r="I125" s="21" t="n">
        <f aca="false">I81</f>
        <v>2556</v>
      </c>
      <c r="J125" s="21"/>
      <c r="K125" s="21" t="n">
        <f aca="false">K81</f>
        <v>2555</v>
      </c>
    </row>
    <row r="126" customFormat="false" ht="24" hidden="false" customHeight="true" outlineLevel="0" collapsed="false">
      <c r="C126" s="86"/>
      <c r="D126" s="87"/>
      <c r="E126" s="21"/>
      <c r="F126" s="21"/>
      <c r="G126" s="10" t="s">
        <v>10</v>
      </c>
      <c r="H126" s="26"/>
      <c r="I126" s="21"/>
      <c r="J126" s="21"/>
      <c r="K126" s="21"/>
    </row>
    <row r="127" customFormat="false" ht="24" hidden="false" customHeight="true" outlineLevel="0" collapsed="false">
      <c r="A127" s="131" t="s">
        <v>178</v>
      </c>
      <c r="E127" s="19"/>
      <c r="F127" s="19"/>
      <c r="G127" s="19"/>
      <c r="H127" s="19"/>
      <c r="I127" s="77"/>
      <c r="J127" s="19"/>
      <c r="K127" s="77"/>
    </row>
    <row r="128" customFormat="false" ht="24" hidden="false" customHeight="true" outlineLevel="0" collapsed="false">
      <c r="A128" s="132" t="s">
        <v>179</v>
      </c>
      <c r="E128" s="143" t="n">
        <v>13711584</v>
      </c>
      <c r="F128" s="46"/>
      <c r="G128" s="143" t="n">
        <v>-11062925</v>
      </c>
      <c r="H128" s="46"/>
      <c r="I128" s="143" t="n">
        <v>14258166</v>
      </c>
      <c r="J128" s="46"/>
      <c r="K128" s="143" t="n">
        <v>-9351925</v>
      </c>
    </row>
    <row r="129" customFormat="false" ht="24" hidden="false" customHeight="true" outlineLevel="0" collapsed="false">
      <c r="A129" s="132" t="s">
        <v>180</v>
      </c>
      <c r="E129" s="143" t="n">
        <v>0</v>
      </c>
      <c r="F129" s="46"/>
      <c r="G129" s="143" t="n">
        <v>0</v>
      </c>
      <c r="H129" s="46"/>
      <c r="I129" s="143" t="n">
        <v>-1317075533</v>
      </c>
      <c r="J129" s="46"/>
      <c r="K129" s="143" t="n">
        <v>0</v>
      </c>
    </row>
    <row r="130" customFormat="false" ht="24" hidden="false" customHeight="true" outlineLevel="0" collapsed="false">
      <c r="A130" s="132" t="s">
        <v>181</v>
      </c>
      <c r="E130" s="143" t="n">
        <v>115494142</v>
      </c>
      <c r="F130" s="46"/>
      <c r="G130" s="143" t="n">
        <v>0</v>
      </c>
      <c r="H130" s="46"/>
      <c r="I130" s="143" t="n">
        <v>35000000</v>
      </c>
      <c r="J130" s="46"/>
      <c r="K130" s="143" t="n">
        <v>0</v>
      </c>
    </row>
    <row r="131" customFormat="false" ht="24" hidden="false" customHeight="true" outlineLevel="0" collapsed="false">
      <c r="A131" s="132" t="s">
        <v>182</v>
      </c>
      <c r="E131" s="138" t="n">
        <v>0</v>
      </c>
      <c r="F131" s="46"/>
      <c r="G131" s="138" t="n">
        <v>0</v>
      </c>
      <c r="H131" s="46"/>
      <c r="I131" s="144" t="n">
        <v>12564179</v>
      </c>
      <c r="J131" s="46"/>
      <c r="K131" s="133" t="n">
        <v>11768154</v>
      </c>
    </row>
    <row r="132" customFormat="false" ht="24" hidden="false" customHeight="true" outlineLevel="0" collapsed="false">
      <c r="A132" s="132" t="s">
        <v>183</v>
      </c>
      <c r="E132" s="138" t="n">
        <v>-396900835</v>
      </c>
      <c r="F132" s="46"/>
      <c r="G132" s="138" t="n">
        <v>0</v>
      </c>
      <c r="H132" s="46"/>
      <c r="I132" s="144" t="n">
        <v>-396900835</v>
      </c>
      <c r="J132" s="46"/>
      <c r="K132" s="133" t="n">
        <v>0</v>
      </c>
    </row>
    <row r="133" customFormat="false" ht="24" hidden="false" customHeight="true" outlineLevel="0" collapsed="false">
      <c r="A133" s="132" t="s">
        <v>184</v>
      </c>
      <c r="E133" s="138" t="n">
        <v>-75000000</v>
      </c>
      <c r="F133" s="46"/>
      <c r="G133" s="138" t="n">
        <v>-150000000</v>
      </c>
      <c r="H133" s="46"/>
      <c r="I133" s="133" t="n">
        <v>-88968000</v>
      </c>
      <c r="J133" s="46"/>
      <c r="K133" s="133" t="n">
        <v>0</v>
      </c>
    </row>
    <row r="134" customFormat="false" ht="24" hidden="false" customHeight="true" outlineLevel="0" collapsed="false">
      <c r="A134" s="132" t="s">
        <v>185</v>
      </c>
      <c r="E134" s="138" t="n">
        <v>0</v>
      </c>
      <c r="F134" s="46"/>
      <c r="G134" s="138" t="n">
        <v>-100000000</v>
      </c>
      <c r="H134" s="46"/>
      <c r="I134" s="133" t="n">
        <v>0</v>
      </c>
      <c r="J134" s="46"/>
      <c r="K134" s="133" t="n">
        <v>-100000000</v>
      </c>
    </row>
    <row r="135" customFormat="false" ht="24" hidden="false" customHeight="true" outlineLevel="0" collapsed="false">
      <c r="A135" s="132" t="s">
        <v>186</v>
      </c>
      <c r="E135" s="138" t="n">
        <v>268588951</v>
      </c>
      <c r="F135" s="46"/>
      <c r="G135" s="138" t="n">
        <v>1000597798</v>
      </c>
      <c r="H135" s="46"/>
      <c r="I135" s="133" t="n">
        <v>0</v>
      </c>
      <c r="J135" s="46"/>
      <c r="K135" s="133" t="n">
        <v>663518979</v>
      </c>
    </row>
    <row r="136" customFormat="false" ht="24" hidden="false" customHeight="true" outlineLevel="0" collapsed="false">
      <c r="A136" s="132" t="s">
        <v>187</v>
      </c>
      <c r="E136" s="133" t="n">
        <v>0</v>
      </c>
      <c r="F136" s="46"/>
      <c r="G136" s="133" t="n">
        <v>0</v>
      </c>
      <c r="H136" s="46"/>
      <c r="I136" s="133" t="n">
        <v>0</v>
      </c>
      <c r="J136" s="46"/>
      <c r="K136" s="133" t="n">
        <v>15000000</v>
      </c>
    </row>
    <row r="137" customFormat="false" ht="24" hidden="false" customHeight="true" outlineLevel="0" collapsed="false">
      <c r="A137" s="132" t="s">
        <v>188</v>
      </c>
      <c r="E137" s="133" t="n">
        <v>-112350</v>
      </c>
      <c r="F137" s="46" t="n">
        <v>-2126852</v>
      </c>
      <c r="G137" s="133" t="n">
        <v>0</v>
      </c>
      <c r="H137" s="46"/>
      <c r="I137" s="133" t="n">
        <v>0</v>
      </c>
      <c r="J137" s="46" t="n">
        <v>0</v>
      </c>
      <c r="K137" s="133" t="n">
        <v>0</v>
      </c>
    </row>
    <row r="138" customFormat="false" ht="24" hidden="false" customHeight="true" outlineLevel="0" collapsed="false">
      <c r="A138" s="132" t="s">
        <v>189</v>
      </c>
      <c r="E138" s="133" t="n">
        <v>7815000</v>
      </c>
      <c r="F138" s="46"/>
      <c r="G138" s="133" t="n">
        <v>0</v>
      </c>
      <c r="H138" s="46"/>
      <c r="I138" s="133" t="n">
        <v>204535923</v>
      </c>
      <c r="J138" s="46"/>
      <c r="K138" s="133" t="n">
        <v>0</v>
      </c>
    </row>
    <row r="139" customFormat="false" ht="24" hidden="false" customHeight="true" outlineLevel="0" collapsed="false">
      <c r="A139" s="132" t="s">
        <v>190</v>
      </c>
      <c r="E139" s="133" t="n">
        <v>-1612349</v>
      </c>
      <c r="F139" s="46"/>
      <c r="G139" s="133" t="n">
        <v>-495120</v>
      </c>
      <c r="H139" s="46"/>
      <c r="I139" s="133" t="n">
        <v>0</v>
      </c>
      <c r="J139" s="46"/>
      <c r="K139" s="133" t="n">
        <v>0</v>
      </c>
    </row>
    <row r="140" customFormat="false" ht="24" hidden="false" customHeight="true" outlineLevel="0" collapsed="false">
      <c r="A140" s="132" t="s">
        <v>191</v>
      </c>
      <c r="E140" s="133" t="n">
        <v>-1868965</v>
      </c>
      <c r="F140" s="46"/>
      <c r="G140" s="133" t="n">
        <v>-1593078</v>
      </c>
      <c r="H140" s="46"/>
      <c r="I140" s="133" t="n">
        <v>-1160281</v>
      </c>
      <c r="J140" s="46"/>
      <c r="K140" s="133" t="n">
        <v>-1528877</v>
      </c>
    </row>
    <row r="141" customFormat="false" ht="24" hidden="false" customHeight="true" outlineLevel="0" collapsed="false">
      <c r="A141" s="132" t="s">
        <v>192</v>
      </c>
      <c r="E141" s="133" t="n">
        <v>17802</v>
      </c>
      <c r="F141" s="46"/>
      <c r="G141" s="133" t="n">
        <v>47976</v>
      </c>
      <c r="H141" s="46"/>
      <c r="I141" s="133" t="n">
        <v>0</v>
      </c>
      <c r="J141" s="46"/>
      <c r="K141" s="133" t="n">
        <v>47976</v>
      </c>
    </row>
    <row r="142" customFormat="false" ht="24" hidden="false" customHeight="true" outlineLevel="0" collapsed="false">
      <c r="A142" s="132" t="s">
        <v>193</v>
      </c>
      <c r="E142" s="133" t="n">
        <v>13488259</v>
      </c>
      <c r="F142" s="46"/>
      <c r="G142" s="133" t="n">
        <v>960659</v>
      </c>
      <c r="H142" s="46"/>
      <c r="I142" s="133" t="n">
        <v>10303653</v>
      </c>
      <c r="J142" s="46"/>
      <c r="K142" s="133" t="n">
        <v>5092466</v>
      </c>
    </row>
    <row r="143" customFormat="false" ht="24" hidden="false" customHeight="true" outlineLevel="0" collapsed="false">
      <c r="A143" s="131" t="s">
        <v>194</v>
      </c>
      <c r="E143" s="141" t="n">
        <f aca="false">SUM(E128:E142)</f>
        <v>-56378761</v>
      </c>
      <c r="F143" s="46"/>
      <c r="G143" s="141" t="n">
        <f aca="false">SUM(G128:G142)</f>
        <v>738455310</v>
      </c>
      <c r="H143" s="46"/>
      <c r="I143" s="141" t="n">
        <f aca="false">SUM(I128:I142)</f>
        <v>-1527442728</v>
      </c>
      <c r="J143" s="46"/>
      <c r="K143" s="141" t="n">
        <f aca="false">SUM(K128:K142)</f>
        <v>584546773</v>
      </c>
    </row>
    <row r="144" customFormat="false" ht="24" hidden="false" customHeight="true" outlineLevel="0" collapsed="false">
      <c r="A144" s="131" t="s">
        <v>195</v>
      </c>
      <c r="B144" s="90"/>
      <c r="E144" s="145"/>
      <c r="F144" s="47"/>
      <c r="G144" s="145"/>
      <c r="H144" s="47"/>
      <c r="I144" s="145"/>
      <c r="J144" s="47"/>
      <c r="K144" s="145"/>
    </row>
    <row r="145" customFormat="false" ht="24" hidden="false" customHeight="true" outlineLevel="0" collapsed="false">
      <c r="A145" s="132" t="s">
        <v>196</v>
      </c>
      <c r="B145" s="90"/>
      <c r="E145" s="133" t="n">
        <v>2056200000</v>
      </c>
      <c r="F145" s="47"/>
      <c r="G145" s="133" t="n">
        <v>452868223</v>
      </c>
      <c r="H145" s="47"/>
      <c r="I145" s="133" t="n">
        <v>1796200000</v>
      </c>
      <c r="J145" s="47"/>
      <c r="K145" s="133" t="n">
        <v>187529587</v>
      </c>
    </row>
    <row r="146" customFormat="false" ht="24" hidden="false" customHeight="true" outlineLevel="0" collapsed="false">
      <c r="A146" s="132" t="s">
        <v>197</v>
      </c>
      <c r="B146" s="90"/>
      <c r="E146" s="133" t="n">
        <v>-53500000</v>
      </c>
      <c r="F146" s="47"/>
      <c r="G146" s="133" t="n">
        <v>53500000</v>
      </c>
      <c r="H146" s="47"/>
      <c r="I146" s="133" t="n">
        <v>-53500000</v>
      </c>
      <c r="J146" s="47"/>
      <c r="K146" s="133" t="n">
        <v>53500000</v>
      </c>
    </row>
    <row r="147" customFormat="false" ht="24" hidden="false" customHeight="true" outlineLevel="0" collapsed="false">
      <c r="A147" s="132" t="s">
        <v>198</v>
      </c>
      <c r="B147" s="90"/>
      <c r="E147" s="133" t="n">
        <v>-21272040</v>
      </c>
      <c r="F147" s="47"/>
      <c r="G147" s="133" t="n">
        <v>0</v>
      </c>
      <c r="H147" s="47"/>
      <c r="I147" s="133"/>
      <c r="J147" s="47"/>
      <c r="K147" s="133"/>
    </row>
    <row r="148" customFormat="false" ht="24" hidden="false" customHeight="true" outlineLevel="0" collapsed="false">
      <c r="A148" s="132" t="s">
        <v>199</v>
      </c>
      <c r="B148" s="90"/>
      <c r="E148" s="133" t="n">
        <v>0</v>
      </c>
      <c r="F148" s="47"/>
      <c r="G148" s="133" t="n">
        <v>0</v>
      </c>
      <c r="H148" s="47"/>
      <c r="I148" s="133" t="n">
        <v>175500000</v>
      </c>
      <c r="J148" s="47"/>
      <c r="K148" s="133" t="n">
        <v>224900000</v>
      </c>
    </row>
    <row r="149" customFormat="false" ht="24" hidden="false" customHeight="true" outlineLevel="0" collapsed="false">
      <c r="A149" s="132" t="s">
        <v>200</v>
      </c>
      <c r="B149" s="90"/>
      <c r="E149" s="133" t="n">
        <v>0</v>
      </c>
      <c r="F149" s="47"/>
      <c r="G149" s="133" t="n">
        <v>0</v>
      </c>
      <c r="H149" s="47"/>
      <c r="I149" s="133" t="n">
        <v>-175500000</v>
      </c>
      <c r="J149" s="47"/>
      <c r="K149" s="133" t="n">
        <v>-219000000</v>
      </c>
    </row>
    <row r="150" customFormat="false" ht="24" hidden="false" customHeight="true" outlineLevel="0" collapsed="false">
      <c r="A150" s="132" t="s">
        <v>201</v>
      </c>
      <c r="B150" s="90"/>
      <c r="E150" s="133" t="n">
        <v>-4407421</v>
      </c>
      <c r="F150" s="47"/>
      <c r="G150" s="133" t="n">
        <v>-3427557</v>
      </c>
      <c r="H150" s="47"/>
      <c r="I150" s="133" t="n">
        <v>-4380297</v>
      </c>
      <c r="J150" s="47"/>
      <c r="K150" s="133" t="n">
        <v>-3167094</v>
      </c>
    </row>
    <row r="151" customFormat="false" ht="24" hidden="false" customHeight="true" outlineLevel="0" collapsed="false">
      <c r="A151" s="132" t="s">
        <v>202</v>
      </c>
      <c r="E151" s="138" t="n">
        <v>553552696</v>
      </c>
      <c r="F151" s="46"/>
      <c r="G151" s="138" t="n">
        <v>698147468</v>
      </c>
      <c r="H151" s="46"/>
      <c r="I151" s="138" t="n">
        <v>551578545</v>
      </c>
      <c r="J151" s="46"/>
      <c r="K151" s="138" t="n">
        <v>531108855</v>
      </c>
    </row>
    <row r="152" customFormat="false" ht="24" hidden="false" customHeight="true" outlineLevel="0" collapsed="false">
      <c r="A152" s="132" t="s">
        <v>203</v>
      </c>
      <c r="E152" s="138" t="n">
        <v>1342689176</v>
      </c>
      <c r="F152" s="46"/>
      <c r="G152" s="138" t="n">
        <v>0</v>
      </c>
      <c r="H152" s="46"/>
      <c r="I152" s="138" t="n">
        <v>1342689176</v>
      </c>
      <c r="J152" s="46"/>
      <c r="K152" s="138" t="n">
        <v>0</v>
      </c>
    </row>
    <row r="153" customFormat="false" ht="24" hidden="false" customHeight="true" outlineLevel="0" collapsed="false">
      <c r="A153" s="132" t="s">
        <v>204</v>
      </c>
      <c r="E153" s="138" t="n">
        <v>-1239297763</v>
      </c>
      <c r="F153" s="46"/>
      <c r="G153" s="138" t="n">
        <v>-706704898</v>
      </c>
      <c r="H153" s="46"/>
      <c r="I153" s="133" t="n">
        <v>-343470219</v>
      </c>
      <c r="J153" s="46"/>
      <c r="K153" s="133" t="n">
        <v>-510495095</v>
      </c>
    </row>
    <row r="154" customFormat="false" ht="24" hidden="false" customHeight="true" outlineLevel="0" collapsed="false">
      <c r="A154" s="132" t="s">
        <v>205</v>
      </c>
      <c r="E154" s="133" t="n">
        <v>-44384575</v>
      </c>
      <c r="F154" s="46"/>
      <c r="G154" s="133" t="n">
        <v>-21768154</v>
      </c>
      <c r="H154" s="46"/>
      <c r="I154" s="133" t="n">
        <v>0</v>
      </c>
      <c r="J154" s="91"/>
      <c r="K154" s="133" t="n">
        <v>0</v>
      </c>
    </row>
    <row r="155" customFormat="false" ht="24" hidden="false" customHeight="true" outlineLevel="0" collapsed="false">
      <c r="A155" s="132" t="s">
        <v>206</v>
      </c>
      <c r="E155" s="133" t="n">
        <v>0</v>
      </c>
      <c r="F155" s="46"/>
      <c r="G155" s="133" t="n">
        <v>33573093</v>
      </c>
      <c r="H155" s="46"/>
      <c r="I155" s="133" t="n">
        <v>0</v>
      </c>
      <c r="J155" s="91"/>
      <c r="K155" s="133" t="n">
        <v>0</v>
      </c>
    </row>
    <row r="156" customFormat="false" ht="24" hidden="false" customHeight="true" outlineLevel="0" collapsed="false">
      <c r="A156" s="132" t="s">
        <v>207</v>
      </c>
      <c r="E156" s="133" t="n">
        <v>-61741164</v>
      </c>
      <c r="F156" s="91"/>
      <c r="G156" s="133" t="n">
        <v>-41605276</v>
      </c>
      <c r="H156" s="91"/>
      <c r="I156" s="133" t="n">
        <v>0</v>
      </c>
      <c r="J156" s="46"/>
      <c r="K156" s="133" t="n">
        <v>0</v>
      </c>
    </row>
    <row r="157" customFormat="false" ht="24" hidden="false" customHeight="true" outlineLevel="0" collapsed="false">
      <c r="A157" s="132" t="s">
        <v>208</v>
      </c>
      <c r="E157" s="133" t="n">
        <v>586564</v>
      </c>
      <c r="F157" s="91"/>
      <c r="G157" s="133" t="n">
        <v>0</v>
      </c>
      <c r="H157" s="91"/>
      <c r="I157" s="133" t="n">
        <v>586564</v>
      </c>
      <c r="J157" s="46"/>
      <c r="K157" s="133"/>
    </row>
    <row r="158" customFormat="false" ht="24" hidden="false" customHeight="true" outlineLevel="0" collapsed="false">
      <c r="A158" s="132" t="s">
        <v>209</v>
      </c>
      <c r="E158" s="133" t="n">
        <v>0</v>
      </c>
      <c r="F158" s="91"/>
      <c r="G158" s="133" t="n">
        <v>68176473</v>
      </c>
      <c r="H158" s="91"/>
      <c r="I158" s="133" t="n">
        <v>0</v>
      </c>
      <c r="J158" s="46"/>
      <c r="K158" s="133" t="n">
        <v>68176473</v>
      </c>
    </row>
    <row r="159" customFormat="false" ht="24" hidden="false" customHeight="true" outlineLevel="0" collapsed="false">
      <c r="A159" s="132" t="s">
        <v>210</v>
      </c>
      <c r="E159" s="133" t="n">
        <v>45235743</v>
      </c>
      <c r="F159" s="91"/>
      <c r="G159" s="133" t="n">
        <v>32065776</v>
      </c>
      <c r="H159" s="91"/>
      <c r="I159" s="133" t="n">
        <v>45235743</v>
      </c>
      <c r="J159" s="46"/>
      <c r="K159" s="133" t="n">
        <v>32065776</v>
      </c>
    </row>
    <row r="160" customFormat="false" ht="24" hidden="false" customHeight="true" outlineLevel="0" collapsed="false">
      <c r="A160" s="132" t="s">
        <v>211</v>
      </c>
      <c r="E160" s="133" t="n">
        <v>-90279195</v>
      </c>
      <c r="F160" s="91"/>
      <c r="G160" s="133" t="n">
        <v>-7013637</v>
      </c>
      <c r="H160" s="91"/>
      <c r="I160" s="133" t="n">
        <v>-90279195</v>
      </c>
      <c r="J160" s="91"/>
      <c r="K160" s="133" t="n">
        <v>-7013637</v>
      </c>
    </row>
    <row r="161" customFormat="false" ht="24" hidden="false" customHeight="true" outlineLevel="0" collapsed="false">
      <c r="A161" s="131" t="s">
        <v>212</v>
      </c>
      <c r="E161" s="141" t="n">
        <f aca="false">SUM(E145:E160)</f>
        <v>2483382021</v>
      </c>
      <c r="F161" s="91"/>
      <c r="G161" s="141" t="n">
        <f aca="false">SUM(G145:G160)</f>
        <v>557811511</v>
      </c>
      <c r="H161" s="91"/>
      <c r="I161" s="141" t="n">
        <f aca="false">SUM(I145:I160)</f>
        <v>3244660317</v>
      </c>
      <c r="J161" s="91"/>
      <c r="K161" s="141" t="n">
        <f aca="false">SUM(K145:K160)</f>
        <v>357604865</v>
      </c>
    </row>
    <row r="162" customFormat="false" ht="24" hidden="false" customHeight="true" outlineLevel="0" collapsed="false">
      <c r="A162" s="131" t="s">
        <v>213</v>
      </c>
      <c r="E162" s="138" t="n">
        <f aca="false">E161+E143+E116</f>
        <v>864768178</v>
      </c>
      <c r="F162" s="46"/>
      <c r="G162" s="138" t="n">
        <f aca="false">G116+G143+G161</f>
        <v>370655218</v>
      </c>
      <c r="H162" s="46"/>
      <c r="I162" s="138" t="n">
        <f aca="false">I116+I143+I161</f>
        <v>1059692321</v>
      </c>
      <c r="J162" s="46"/>
      <c r="K162" s="138" t="n">
        <f aca="false">K116+K143+K161</f>
        <v>132156613</v>
      </c>
    </row>
    <row r="163" customFormat="false" ht="24" hidden="false" customHeight="true" outlineLevel="0" collapsed="false">
      <c r="A163" s="132" t="s">
        <v>214</v>
      </c>
      <c r="E163" s="137" t="n">
        <f aca="false">BS!G10</f>
        <v>403895924</v>
      </c>
      <c r="F163" s="46"/>
      <c r="G163" s="137" t="n">
        <f aca="false">BS!I10</f>
        <v>33240706</v>
      </c>
      <c r="H163" s="46"/>
      <c r="I163" s="137" t="n">
        <v>132682254</v>
      </c>
      <c r="J163" s="46"/>
      <c r="K163" s="137" t="n">
        <v>525641</v>
      </c>
    </row>
    <row r="164" customFormat="false" ht="24" hidden="false" customHeight="true" outlineLevel="0" collapsed="false">
      <c r="A164" s="131" t="s">
        <v>215</v>
      </c>
      <c r="E164" s="146" t="n">
        <f aca="false">SUM(E162:E163)</f>
        <v>1268664102</v>
      </c>
      <c r="F164" s="46"/>
      <c r="G164" s="146" t="n">
        <f aca="false">SUM(G162:G163)</f>
        <v>403895924</v>
      </c>
      <c r="H164" s="46"/>
      <c r="I164" s="146" t="n">
        <f aca="false">SUM(I162:I163)</f>
        <v>1192374575</v>
      </c>
      <c r="J164" s="46"/>
      <c r="K164" s="146" t="n">
        <f aca="false">SUM(K162:K163)</f>
        <v>132682254</v>
      </c>
    </row>
    <row r="165" customFormat="false" ht="24" hidden="false" customHeight="true" outlineLevel="0" collapsed="false">
      <c r="A165" s="131"/>
      <c r="E165" s="138" t="n">
        <f aca="false">E164-BS!E10</f>
        <v>0</v>
      </c>
      <c r="F165" s="46"/>
      <c r="G165" s="138" t="n">
        <f aca="false">G164-BS!G10</f>
        <v>0</v>
      </c>
      <c r="H165" s="46"/>
      <c r="I165" s="138"/>
      <c r="J165" s="46"/>
      <c r="K165" s="138"/>
    </row>
    <row r="166" customFormat="false" ht="24" hidden="false" customHeight="true" outlineLevel="0" collapsed="false">
      <c r="A166" s="49" t="s">
        <v>40</v>
      </c>
      <c r="E166" s="63"/>
      <c r="G166" s="63"/>
      <c r="K166" s="63"/>
    </row>
    <row r="167" customFormat="false" ht="24" hidden="false" customHeight="true" outlineLevel="0" collapsed="false">
      <c r="E167" s="63"/>
      <c r="G167" s="63"/>
    </row>
    <row r="168" customFormat="false" ht="24" hidden="false" customHeight="true" outlineLevel="0" collapsed="false">
      <c r="E168" s="91"/>
      <c r="F168" s="46"/>
      <c r="G168" s="91"/>
      <c r="H168" s="46"/>
      <c r="I168" s="147"/>
      <c r="J168" s="46"/>
      <c r="K168" s="147"/>
    </row>
    <row r="169" customFormat="false" ht="24" hidden="false" customHeight="true" outlineLevel="0" collapsed="false">
      <c r="A169" s="74" t="s">
        <v>0</v>
      </c>
      <c r="B169" s="75"/>
      <c r="E169" s="76"/>
      <c r="F169" s="75"/>
      <c r="G169" s="76"/>
      <c r="H169" s="75"/>
      <c r="I169" s="77"/>
      <c r="J169" s="75"/>
      <c r="K169" s="76"/>
    </row>
    <row r="170" customFormat="false" ht="24" hidden="false" customHeight="true" outlineLevel="0" collapsed="false">
      <c r="A170" s="74" t="s">
        <v>177</v>
      </c>
      <c r="B170" s="75"/>
      <c r="E170" s="76"/>
      <c r="F170" s="75"/>
      <c r="G170" s="76"/>
      <c r="H170" s="75"/>
      <c r="I170" s="77"/>
      <c r="J170" s="75"/>
      <c r="K170" s="76"/>
    </row>
    <row r="171" customFormat="false" ht="24" hidden="false" customHeight="true" outlineLevel="0" collapsed="false">
      <c r="A171" s="74" t="s">
        <v>99</v>
      </c>
      <c r="B171" s="75"/>
      <c r="E171" s="76"/>
      <c r="F171" s="75"/>
      <c r="G171" s="76"/>
      <c r="H171" s="75"/>
      <c r="I171" s="77"/>
      <c r="J171" s="142"/>
      <c r="K171" s="76"/>
    </row>
    <row r="172" customFormat="false" ht="24" hidden="false" customHeight="true" outlineLevel="0" collapsed="false">
      <c r="A172" s="79" t="s">
        <v>2</v>
      </c>
      <c r="B172" s="79"/>
      <c r="C172" s="79"/>
      <c r="D172" s="79"/>
      <c r="E172" s="79"/>
      <c r="F172" s="79"/>
      <c r="G172" s="79"/>
      <c r="H172" s="79"/>
      <c r="I172" s="79"/>
      <c r="J172" s="79"/>
      <c r="K172" s="79"/>
    </row>
    <row r="173" s="90" customFormat="true" ht="24" hidden="false" customHeight="true" outlineLevel="0" collapsed="false">
      <c r="C173" s="81"/>
      <c r="D173" s="81"/>
      <c r="E173" s="82"/>
      <c r="F173" s="83" t="s">
        <v>3</v>
      </c>
      <c r="G173" s="82"/>
      <c r="H173" s="84"/>
      <c r="I173" s="85"/>
      <c r="J173" s="83" t="s">
        <v>4</v>
      </c>
      <c r="K173" s="82"/>
    </row>
    <row r="174" customFormat="false" ht="24" hidden="false" customHeight="true" outlineLevel="0" collapsed="false">
      <c r="C174" s="86"/>
      <c r="D174" s="87"/>
      <c r="E174" s="21" t="n">
        <v>2556</v>
      </c>
      <c r="F174" s="21"/>
      <c r="G174" s="21" t="n">
        <v>2555</v>
      </c>
      <c r="H174" s="26"/>
      <c r="I174" s="21" t="n">
        <v>2556</v>
      </c>
      <c r="J174" s="21"/>
      <c r="K174" s="21" t="n">
        <v>2555</v>
      </c>
    </row>
    <row r="175" customFormat="false" ht="24" hidden="false" customHeight="true" outlineLevel="0" collapsed="false">
      <c r="C175" s="86"/>
      <c r="D175" s="87"/>
      <c r="E175" s="21"/>
      <c r="F175" s="21"/>
      <c r="G175" s="10" t="s">
        <v>10</v>
      </c>
      <c r="H175" s="26"/>
      <c r="I175" s="21"/>
      <c r="J175" s="21"/>
      <c r="K175" s="21"/>
    </row>
    <row r="176" customFormat="false" ht="24" hidden="false" customHeight="true" outlineLevel="0" collapsed="false">
      <c r="A176" s="90" t="s">
        <v>216</v>
      </c>
      <c r="E176" s="91"/>
      <c r="F176" s="46"/>
      <c r="G176" s="91"/>
      <c r="H176" s="46"/>
      <c r="I176" s="147"/>
      <c r="J176" s="46"/>
      <c r="K176" s="147"/>
    </row>
    <row r="177" customFormat="false" ht="24" hidden="false" customHeight="true" outlineLevel="0" collapsed="false">
      <c r="A177" s="49" t="s">
        <v>217</v>
      </c>
      <c r="E177" s="91"/>
      <c r="F177" s="46"/>
      <c r="G177" s="91"/>
      <c r="H177" s="46"/>
      <c r="I177" s="147"/>
      <c r="J177" s="46"/>
      <c r="K177" s="147"/>
    </row>
    <row r="178" customFormat="false" ht="24" hidden="false" customHeight="true" outlineLevel="0" collapsed="false">
      <c r="A178" s="49" t="s">
        <v>218</v>
      </c>
      <c r="E178" s="37" t="n">
        <v>180557604</v>
      </c>
      <c r="F178" s="46"/>
      <c r="G178" s="37" t="n">
        <v>56106824</v>
      </c>
      <c r="H178" s="46"/>
      <c r="I178" s="37" t="n">
        <v>180557604</v>
      </c>
      <c r="J178" s="46"/>
      <c r="K178" s="37" t="n">
        <v>56106824</v>
      </c>
    </row>
    <row r="179" customFormat="false" ht="24" hidden="false" customHeight="true" outlineLevel="0" collapsed="false">
      <c r="A179" s="49" t="s">
        <v>219</v>
      </c>
      <c r="E179" s="37" t="n">
        <v>0</v>
      </c>
      <c r="F179" s="46"/>
      <c r="G179" s="37" t="n">
        <v>3762958</v>
      </c>
      <c r="H179" s="46"/>
      <c r="I179" s="37" t="s">
        <v>23</v>
      </c>
      <c r="J179" s="46"/>
      <c r="K179" s="37" t="n">
        <v>3762958</v>
      </c>
    </row>
    <row r="180" customFormat="false" ht="24" hidden="false" customHeight="true" outlineLevel="0" collapsed="false">
      <c r="A180" s="49" t="s">
        <v>220</v>
      </c>
      <c r="E180" s="37" t="n">
        <v>59197169</v>
      </c>
      <c r="F180" s="46"/>
      <c r="G180" s="37" t="n">
        <v>206638650</v>
      </c>
      <c r="H180" s="46"/>
      <c r="I180" s="37" t="n">
        <v>59197169</v>
      </c>
      <c r="J180" s="46"/>
      <c r="K180" s="37" t="n">
        <v>206638650</v>
      </c>
    </row>
    <row r="181" customFormat="false" ht="24" hidden="false" customHeight="true" outlineLevel="0" collapsed="false">
      <c r="A181" s="49" t="s">
        <v>221</v>
      </c>
      <c r="E181" s="37" t="n">
        <v>46238235</v>
      </c>
      <c r="F181" s="46"/>
      <c r="G181" s="37" t="n">
        <v>0</v>
      </c>
      <c r="H181" s="46"/>
      <c r="I181" s="37" t="n">
        <v>46238235</v>
      </c>
      <c r="J181" s="46"/>
      <c r="K181" s="37" t="n">
        <v>0</v>
      </c>
    </row>
    <row r="182" customFormat="false" ht="24" hidden="false" customHeight="true" outlineLevel="0" collapsed="false">
      <c r="A182" s="49" t="s">
        <v>222</v>
      </c>
      <c r="E182" s="37" t="n">
        <v>100000000</v>
      </c>
      <c r="F182" s="46"/>
      <c r="G182" s="37" t="n">
        <v>0</v>
      </c>
      <c r="H182" s="46"/>
      <c r="I182" s="37" t="n">
        <v>100000000</v>
      </c>
      <c r="J182" s="46"/>
      <c r="K182" s="37" t="n">
        <v>0</v>
      </c>
    </row>
    <row r="183" customFormat="false" ht="24" hidden="false" customHeight="true" outlineLevel="0" collapsed="false">
      <c r="E183" s="91"/>
      <c r="F183" s="46"/>
      <c r="G183" s="91"/>
      <c r="H183" s="46"/>
      <c r="I183" s="147"/>
      <c r="J183" s="46"/>
      <c r="K183" s="91"/>
    </row>
    <row r="184" customFormat="false" ht="24" hidden="false" customHeight="true" outlineLevel="0" collapsed="false">
      <c r="A184" s="49" t="s">
        <v>40</v>
      </c>
      <c r="E184" s="63"/>
      <c r="G184" s="63"/>
      <c r="K184" s="63"/>
    </row>
  </sheetData>
  <mergeCells count="5">
    <mergeCell ref="A4:K4"/>
    <mergeCell ref="A46:K46"/>
    <mergeCell ref="A79:K79"/>
    <mergeCell ref="A123:K123"/>
    <mergeCell ref="A172:K172"/>
  </mergeCells>
  <printOptions headings="false" gridLines="false" gridLinesSet="true" horizontalCentered="false" verticalCentered="false"/>
  <pageMargins left="0.905555555555556" right="0.196527777777778" top="0.7" bottom="0.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5" man="true" max="16383" min="0"/>
    <brk id="119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false" showRowColHeaders="true" showZeros="true" rightToLeft="false" tabSelected="true" showOutlineSymbols="true" defaultGridColor="true" view="normal" topLeftCell="A25" colorId="64" zoomScale="70" zoomScaleNormal="70" zoomScalePageLayoutView="55" workbookViewId="0">
      <selection pane="topLeft" activeCell="Q43" activeCellId="0" sqref="Q43"/>
    </sheetView>
  </sheetViews>
  <sheetFormatPr defaultColWidth="9.13671875" defaultRowHeight="22.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45.28"/>
    <col collapsed="false" customWidth="true" hidden="false" outlineLevel="0" max="3" min="3" style="13" width="13.7"/>
    <col collapsed="false" customWidth="true" hidden="false" outlineLevel="0" max="4" min="4" style="13" width="1.13"/>
    <col collapsed="false" customWidth="true" hidden="false" outlineLevel="0" max="5" min="5" style="13" width="13.7"/>
    <col collapsed="false" customWidth="true" hidden="false" outlineLevel="0" max="6" min="6" style="13" width="1.13"/>
    <col collapsed="false" customWidth="true" hidden="false" outlineLevel="0" max="7" min="7" style="13" width="13.7"/>
    <col collapsed="false" customWidth="true" hidden="false" outlineLevel="0" max="8" min="8" style="13" width="1.13"/>
    <col collapsed="false" customWidth="true" hidden="false" outlineLevel="0" max="9" min="9" style="13" width="13.7"/>
    <col collapsed="false" customWidth="true" hidden="false" outlineLevel="0" max="10" min="10" style="13" width="1.13"/>
    <col collapsed="false" customWidth="true" hidden="false" outlineLevel="0" max="11" min="11" style="13" width="13.7"/>
    <col collapsed="false" customWidth="true" hidden="false" outlineLevel="0" max="12" min="12" style="13" width="1.13"/>
    <col collapsed="false" customWidth="true" hidden="false" outlineLevel="0" max="13" min="13" style="13" width="19.56"/>
    <col collapsed="false" customWidth="true" hidden="false" outlineLevel="0" max="14" min="14" style="13" width="1.13"/>
    <col collapsed="false" customWidth="true" hidden="false" outlineLevel="0" max="15" min="15" style="13" width="14.99"/>
    <col collapsed="false" customWidth="true" hidden="false" outlineLevel="0" max="16" min="16" style="13" width="1.13"/>
    <col collapsed="false" customWidth="true" hidden="false" outlineLevel="0" max="17" min="17" style="13" width="14.99"/>
    <col collapsed="false" customWidth="true" hidden="false" outlineLevel="0" max="18" min="18" style="148" width="1.13"/>
    <col collapsed="false" customWidth="true" hidden="false" outlineLevel="0" max="19" min="19" style="13" width="17.56"/>
    <col collapsed="false" customWidth="true" hidden="false" outlineLevel="0" max="20" min="20" style="13" width="1.13"/>
    <col collapsed="false" customWidth="true" hidden="false" outlineLevel="0" max="21" min="21" style="13" width="15.13"/>
    <col collapsed="false" customWidth="true" hidden="false" outlineLevel="0" max="22" min="22" style="13" width="1.13"/>
    <col collapsed="false" customWidth="true" hidden="false" outlineLevel="0" max="23" min="23" style="13" width="15.13"/>
    <col collapsed="false" customWidth="true" hidden="false" outlineLevel="0" max="24" min="24" style="13" width="1.28"/>
    <col collapsed="false" customWidth="true" hidden="false" outlineLevel="0" max="25" min="25" style="13" width="15.13"/>
    <col collapsed="false" customWidth="true" hidden="false" outlineLevel="0" max="26" min="26" style="13" width="1.28"/>
    <col collapsed="false" customWidth="false" hidden="false" outlineLevel="0" max="31" min="27" style="13" width="9.14"/>
    <col collapsed="false" customWidth="true" hidden="false" outlineLevel="0" max="32" min="32" style="13" width="9.85"/>
    <col collapsed="false" customWidth="false" hidden="false" outlineLevel="0" max="257" min="33" style="13" width="9.14"/>
  </cols>
  <sheetData>
    <row r="1" customFormat="false" ht="22.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74"/>
      <c r="M1" s="74"/>
      <c r="N1" s="74"/>
      <c r="O1" s="74"/>
      <c r="P1" s="74"/>
      <c r="Q1" s="74"/>
      <c r="R1" s="150"/>
      <c r="S1" s="74"/>
      <c r="T1" s="74"/>
      <c r="U1" s="74"/>
      <c r="V1" s="74"/>
    </row>
    <row r="2" customFormat="false" ht="22.5" hidden="false" customHeight="true" outlineLevel="0" collapsed="false">
      <c r="A2" s="149" t="s">
        <v>22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74"/>
      <c r="M2" s="74"/>
      <c r="N2" s="74"/>
      <c r="O2" s="74"/>
      <c r="P2" s="74"/>
      <c r="Q2" s="74"/>
      <c r="R2" s="150"/>
      <c r="S2" s="74"/>
      <c r="T2" s="74"/>
      <c r="U2" s="74"/>
      <c r="V2" s="74"/>
    </row>
    <row r="3" customFormat="false" ht="22.5" hidden="false" customHeight="true" outlineLevel="0" collapsed="false">
      <c r="A3" s="149" t="s">
        <v>9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74"/>
      <c r="M3" s="74"/>
      <c r="N3" s="74"/>
      <c r="O3" s="74"/>
      <c r="P3" s="74"/>
      <c r="Q3" s="74"/>
      <c r="R3" s="150"/>
      <c r="S3" s="74"/>
      <c r="T3" s="74"/>
      <c r="U3" s="74"/>
      <c r="V3" s="74"/>
    </row>
    <row r="4" customFormat="false" ht="22.5" hidden="false" customHeight="true" outlineLevel="0" collapsed="false"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3"/>
      <c r="S4" s="66"/>
      <c r="T4" s="66"/>
      <c r="U4" s="66"/>
      <c r="V4" s="66"/>
      <c r="Y4" s="142" t="s">
        <v>2</v>
      </c>
    </row>
    <row r="5" customFormat="false" ht="22.5" hidden="false" customHeight="true" outlineLevel="0" collapsed="false">
      <c r="A5" s="11"/>
      <c r="B5" s="11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22.5" hidden="false" customHeight="true" outlineLevel="0" collapsed="false">
      <c r="A6" s="11"/>
      <c r="B6" s="11"/>
      <c r="C6" s="151" t="s">
        <v>92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9"/>
      <c r="W6" s="20"/>
      <c r="X6" s="20"/>
      <c r="Y6" s="20"/>
    </row>
    <row r="7" customFormat="false" ht="22.5" hidden="false" customHeight="true" outlineLevel="0" collapsed="false">
      <c r="A7" s="11"/>
      <c r="B7" s="11"/>
      <c r="C7" s="19"/>
      <c r="D7" s="19"/>
      <c r="E7" s="19"/>
      <c r="F7" s="19"/>
      <c r="G7" s="19"/>
      <c r="H7" s="19"/>
      <c r="I7" s="19"/>
      <c r="J7" s="19"/>
      <c r="K7" s="19"/>
      <c r="L7" s="19"/>
      <c r="M7" s="151" t="s">
        <v>91</v>
      </c>
      <c r="N7" s="151"/>
      <c r="O7" s="151"/>
      <c r="P7" s="151"/>
      <c r="Q7" s="151"/>
      <c r="R7" s="151"/>
      <c r="S7" s="151"/>
      <c r="T7" s="19"/>
      <c r="U7" s="19"/>
      <c r="V7" s="19"/>
      <c r="W7" s="20"/>
      <c r="X7" s="20"/>
      <c r="Y7" s="20"/>
    </row>
    <row r="8" customFormat="false" ht="22.5" hidden="false" customHeight="true" outlineLevel="0" collapsed="false">
      <c r="A8" s="11"/>
      <c r="B8" s="11"/>
      <c r="C8" s="19"/>
      <c r="D8" s="19"/>
      <c r="E8" s="19"/>
      <c r="F8" s="19"/>
      <c r="G8" s="19"/>
      <c r="H8" s="19"/>
      <c r="I8" s="19"/>
      <c r="J8" s="19"/>
      <c r="K8" s="19"/>
      <c r="L8" s="19"/>
      <c r="M8" s="152" t="s">
        <v>224</v>
      </c>
      <c r="N8" s="19"/>
      <c r="O8" s="19"/>
      <c r="P8" s="19"/>
      <c r="Q8" s="19"/>
      <c r="R8" s="19"/>
      <c r="S8" s="19"/>
      <c r="T8" s="19"/>
      <c r="U8" s="19"/>
      <c r="V8" s="19"/>
      <c r="W8" s="153" t="s">
        <v>225</v>
      </c>
      <c r="X8" s="20"/>
      <c r="Y8" s="20"/>
    </row>
    <row r="9" customFormat="false" ht="22.5" hidden="false" customHeight="true" outlineLevel="0" collapsed="false">
      <c r="A9" s="11"/>
      <c r="B9" s="11"/>
      <c r="C9" s="19"/>
      <c r="D9" s="19"/>
      <c r="E9" s="19"/>
      <c r="F9" s="19"/>
      <c r="G9" s="19"/>
      <c r="H9" s="19"/>
      <c r="I9" s="19"/>
      <c r="J9" s="19"/>
      <c r="K9" s="19"/>
      <c r="L9" s="19"/>
      <c r="M9" s="19" t="s">
        <v>226</v>
      </c>
      <c r="N9" s="19"/>
      <c r="O9" s="19" t="s">
        <v>227</v>
      </c>
      <c r="P9" s="19"/>
      <c r="Q9" s="19" t="s">
        <v>228</v>
      </c>
      <c r="R9" s="19"/>
      <c r="S9" s="19"/>
      <c r="T9" s="19"/>
      <c r="U9" s="19"/>
      <c r="V9" s="19"/>
      <c r="W9" s="153" t="s">
        <v>229</v>
      </c>
      <c r="X9" s="20"/>
      <c r="Y9" s="20"/>
    </row>
    <row r="10" s="11" customFormat="true" ht="22.5" hidden="false" customHeight="true" outlineLevel="0" collapsed="false">
      <c r="C10" s="153" t="s">
        <v>77</v>
      </c>
      <c r="M10" s="19" t="s">
        <v>230</v>
      </c>
      <c r="O10" s="19" t="s">
        <v>231</v>
      </c>
      <c r="P10" s="19"/>
      <c r="Q10" s="19" t="s">
        <v>232</v>
      </c>
      <c r="R10" s="19"/>
      <c r="S10" s="153" t="s">
        <v>134</v>
      </c>
      <c r="U10" s="153" t="s">
        <v>134</v>
      </c>
      <c r="W10" s="153" t="s">
        <v>233</v>
      </c>
      <c r="Y10" s="153" t="s">
        <v>134</v>
      </c>
    </row>
    <row r="11" s="11" customFormat="true" ht="22.5" hidden="false" customHeight="true" outlineLevel="0" collapsed="false">
      <c r="C11" s="153" t="s">
        <v>234</v>
      </c>
      <c r="D11" s="19"/>
      <c r="E11" s="19" t="s">
        <v>235</v>
      </c>
      <c r="F11" s="19"/>
      <c r="G11" s="19" t="s">
        <v>236</v>
      </c>
      <c r="H11" s="19"/>
      <c r="I11" s="152" t="s">
        <v>237</v>
      </c>
      <c r="J11" s="152"/>
      <c r="K11" s="152"/>
      <c r="L11" s="19"/>
      <c r="M11" s="153" t="s">
        <v>238</v>
      </c>
      <c r="N11" s="19"/>
      <c r="O11" s="153" t="s">
        <v>239</v>
      </c>
      <c r="Q11" s="153" t="s">
        <v>240</v>
      </c>
      <c r="R11" s="19"/>
      <c r="S11" s="153" t="s">
        <v>241</v>
      </c>
      <c r="T11" s="19"/>
      <c r="U11" s="153" t="s">
        <v>76</v>
      </c>
      <c r="W11" s="153" t="s">
        <v>242</v>
      </c>
      <c r="Y11" s="153" t="s">
        <v>243</v>
      </c>
    </row>
    <row r="12" s="11" customFormat="true" ht="22.5" hidden="false" customHeight="true" outlineLevel="0" collapsed="false">
      <c r="C12" s="152" t="s">
        <v>244</v>
      </c>
      <c r="D12" s="19"/>
      <c r="E12" s="152" t="s">
        <v>245</v>
      </c>
      <c r="F12" s="19"/>
      <c r="G12" s="152" t="s">
        <v>246</v>
      </c>
      <c r="H12" s="19"/>
      <c r="I12" s="152" t="s">
        <v>247</v>
      </c>
      <c r="K12" s="152" t="s">
        <v>248</v>
      </c>
      <c r="L12" s="19"/>
      <c r="M12" s="152" t="s">
        <v>249</v>
      </c>
      <c r="N12" s="19"/>
      <c r="O12" s="152" t="s">
        <v>250</v>
      </c>
      <c r="P12" s="19"/>
      <c r="Q12" s="152" t="s">
        <v>251</v>
      </c>
      <c r="R12" s="19"/>
      <c r="S12" s="152" t="s">
        <v>252</v>
      </c>
      <c r="T12" s="19"/>
      <c r="U12" s="152" t="s">
        <v>253</v>
      </c>
      <c r="V12" s="19"/>
      <c r="W12" s="152" t="s">
        <v>254</v>
      </c>
      <c r="Y12" s="152" t="s">
        <v>255</v>
      </c>
    </row>
    <row r="13" s="148" customFormat="true" ht="22.5" hidden="false" customHeight="true" outlineLevel="0" collapsed="false">
      <c r="A13" s="11"/>
      <c r="B13" s="11"/>
      <c r="C13" s="19"/>
      <c r="D13" s="19"/>
      <c r="E13" s="19"/>
      <c r="F13" s="19"/>
      <c r="G13" s="19"/>
      <c r="H13" s="19"/>
      <c r="I13" s="19"/>
      <c r="J13" s="11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1"/>
      <c r="Y13" s="19"/>
    </row>
    <row r="14" s="148" customFormat="true" ht="22.5" hidden="false" customHeight="true" outlineLevel="0" collapsed="false">
      <c r="A14" s="154" t="s">
        <v>256</v>
      </c>
      <c r="B14" s="11"/>
      <c r="C14" s="155" t="n">
        <v>701357785</v>
      </c>
      <c r="D14" s="155"/>
      <c r="E14" s="155" t="n">
        <v>147196958</v>
      </c>
      <c r="F14" s="155"/>
      <c r="G14" s="155" t="n">
        <v>0</v>
      </c>
      <c r="H14" s="155"/>
      <c r="I14" s="155" t="n">
        <v>15602230</v>
      </c>
      <c r="J14" s="155"/>
      <c r="K14" s="155" t="n">
        <v>104705343</v>
      </c>
      <c r="L14" s="155"/>
      <c r="M14" s="29" t="n">
        <v>0</v>
      </c>
      <c r="N14" s="155"/>
      <c r="O14" s="29" t="n">
        <v>-45699839</v>
      </c>
      <c r="P14" s="155"/>
      <c r="Q14" s="155" t="n">
        <v>0</v>
      </c>
      <c r="R14" s="155"/>
      <c r="S14" s="155" t="n">
        <f aca="false">SUM(M14:Q14)</f>
        <v>-45699839</v>
      </c>
      <c r="T14" s="155"/>
      <c r="U14" s="155" t="n">
        <f aca="false">SUM(C14:K14,S14)</f>
        <v>923162477</v>
      </c>
      <c r="V14" s="155"/>
      <c r="W14" s="155" t="n">
        <v>79643789</v>
      </c>
      <c r="X14" s="155"/>
      <c r="Y14" s="155" t="n">
        <f aca="false">W14+U14</f>
        <v>1002806266</v>
      </c>
    </row>
    <row r="15" s="148" customFormat="true" ht="22.5" hidden="false" customHeight="true" outlineLevel="0" collapsed="false">
      <c r="A15" s="97" t="s">
        <v>257</v>
      </c>
      <c r="B15" s="11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29"/>
      <c r="N15" s="155"/>
      <c r="O15" s="29"/>
      <c r="P15" s="155"/>
      <c r="Q15" s="155"/>
      <c r="R15" s="155"/>
      <c r="S15" s="155"/>
      <c r="T15" s="155"/>
      <c r="U15" s="155"/>
      <c r="V15" s="155"/>
      <c r="W15" s="155"/>
      <c r="X15" s="155"/>
      <c r="Y15" s="155"/>
    </row>
    <row r="16" s="148" customFormat="true" ht="22.5" hidden="false" customHeight="true" outlineLevel="0" collapsed="false">
      <c r="A16" s="14" t="s">
        <v>258</v>
      </c>
      <c r="B16" s="11"/>
      <c r="C16" s="155" t="n">
        <v>0</v>
      </c>
      <c r="D16" s="155"/>
      <c r="E16" s="155" t="n">
        <f aca="false">-F16</f>
        <v>-0</v>
      </c>
      <c r="F16" s="155"/>
      <c r="G16" s="155" t="n">
        <v>0</v>
      </c>
      <c r="H16" s="155"/>
      <c r="I16" s="155" t="n">
        <v>0</v>
      </c>
      <c r="J16" s="155"/>
      <c r="K16" s="155" t="n">
        <v>0</v>
      </c>
      <c r="L16" s="155"/>
      <c r="M16" s="29" t="n">
        <v>0</v>
      </c>
      <c r="N16" s="155"/>
      <c r="O16" s="29" t="n">
        <v>0</v>
      </c>
      <c r="P16" s="155"/>
      <c r="Q16" s="155" t="n">
        <v>367640139</v>
      </c>
      <c r="R16" s="155"/>
      <c r="S16" s="155" t="n">
        <f aca="false">SUM(M16:Q16)</f>
        <v>367640139</v>
      </c>
      <c r="T16" s="155"/>
      <c r="U16" s="155" t="n">
        <f aca="false">SUM(C16:K16,S16)</f>
        <v>367640139</v>
      </c>
      <c r="V16" s="155"/>
      <c r="W16" s="155" t="n">
        <v>0</v>
      </c>
      <c r="X16" s="155"/>
      <c r="Y16" s="155" t="n">
        <f aca="false">W16+U16</f>
        <v>367640139</v>
      </c>
    </row>
    <row r="17" s="148" customFormat="true" ht="22.5" hidden="false" customHeight="true" outlineLevel="0" collapsed="false">
      <c r="A17" s="156" t="s">
        <v>259</v>
      </c>
      <c r="B17" s="11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29"/>
      <c r="N17" s="155"/>
      <c r="O17" s="29"/>
      <c r="P17" s="155"/>
      <c r="Q17" s="155"/>
      <c r="R17" s="155"/>
      <c r="S17" s="155"/>
      <c r="T17" s="155"/>
      <c r="U17" s="155"/>
      <c r="V17" s="155"/>
      <c r="W17" s="155"/>
      <c r="X17" s="155"/>
      <c r="Y17" s="155"/>
    </row>
    <row r="18" s="148" customFormat="true" ht="22.5" hidden="false" customHeight="true" outlineLevel="0" collapsed="false">
      <c r="A18" s="156" t="s">
        <v>260</v>
      </c>
      <c r="B18" s="11"/>
      <c r="C18" s="95" t="n">
        <v>0</v>
      </c>
      <c r="D18" s="155"/>
      <c r="E18" s="95" t="n">
        <v>0</v>
      </c>
      <c r="F18" s="155"/>
      <c r="G18" s="95" t="n">
        <v>0</v>
      </c>
      <c r="H18" s="155"/>
      <c r="I18" s="95" t="n">
        <v>0</v>
      </c>
      <c r="J18" s="155"/>
      <c r="K18" s="95" t="n">
        <v>22461734</v>
      </c>
      <c r="L18" s="155"/>
      <c r="M18" s="95" t="n">
        <v>0</v>
      </c>
      <c r="N18" s="155"/>
      <c r="O18" s="95" t="n">
        <v>0</v>
      </c>
      <c r="P18" s="155"/>
      <c r="Q18" s="95" t="n">
        <v>0</v>
      </c>
      <c r="R18" s="155"/>
      <c r="S18" s="95" t="n">
        <f aca="false">SUM(M18:Q18)</f>
        <v>0</v>
      </c>
      <c r="T18" s="155"/>
      <c r="U18" s="95" t="n">
        <f aca="false">SUM(C18:K18,S18)</f>
        <v>22461734</v>
      </c>
      <c r="V18" s="155"/>
      <c r="W18" s="95" t="n">
        <v>12062182</v>
      </c>
      <c r="X18" s="155"/>
      <c r="Y18" s="95" t="n">
        <f aca="false">W18+U18</f>
        <v>34523916</v>
      </c>
    </row>
    <row r="19" s="148" customFormat="true" ht="22.5" hidden="false" customHeight="true" outlineLevel="0" collapsed="false">
      <c r="A19" s="154" t="s">
        <v>261</v>
      </c>
      <c r="B19" s="11"/>
      <c r="C19" s="91" t="n">
        <f aca="false">SUM(C14:C18)</f>
        <v>701357785</v>
      </c>
      <c r="D19" s="155"/>
      <c r="E19" s="155" t="n">
        <f aca="false">SUM(E14:E18)</f>
        <v>147196958</v>
      </c>
      <c r="F19" s="155"/>
      <c r="G19" s="155" t="n">
        <f aca="false">SUM(G14:G18)</f>
        <v>0</v>
      </c>
      <c r="H19" s="155"/>
      <c r="I19" s="155" t="n">
        <f aca="false">SUM(I14:I18)</f>
        <v>15602230</v>
      </c>
      <c r="J19" s="155"/>
      <c r="K19" s="155" t="n">
        <f aca="false">SUM(K14:K18)</f>
        <v>127167077</v>
      </c>
      <c r="L19" s="155"/>
      <c r="M19" s="29" t="n">
        <f aca="false">SUM(M14:M18)</f>
        <v>0</v>
      </c>
      <c r="N19" s="155"/>
      <c r="O19" s="29" t="n">
        <f aca="false">SUM(O14:O18)</f>
        <v>-45699839</v>
      </c>
      <c r="P19" s="155"/>
      <c r="Q19" s="155" t="n">
        <f aca="false">SUM(Q14:Q18)</f>
        <v>367640139</v>
      </c>
      <c r="R19" s="155"/>
      <c r="S19" s="155" t="n">
        <f aca="false">SUM(S14:S18)</f>
        <v>321940300</v>
      </c>
      <c r="T19" s="155"/>
      <c r="U19" s="155" t="n">
        <f aca="false">SUM(U14:U18)</f>
        <v>1313264350</v>
      </c>
      <c r="V19" s="155"/>
      <c r="W19" s="155" t="n">
        <f aca="false">SUM(W14:W18)</f>
        <v>91705971</v>
      </c>
      <c r="X19" s="155"/>
      <c r="Y19" s="155" t="n">
        <f aca="false">SUM(Y13:Y18)</f>
        <v>1404970321</v>
      </c>
    </row>
    <row r="20" s="148" customFormat="true" ht="22.5" hidden="false" customHeight="true" outlineLevel="0" collapsed="false">
      <c r="A20" s="157" t="s">
        <v>262</v>
      </c>
      <c r="B20" s="11"/>
      <c r="C20" s="155" t="n">
        <v>32065776</v>
      </c>
      <c r="D20" s="155"/>
      <c r="E20" s="155" t="n">
        <v>0</v>
      </c>
      <c r="F20" s="155"/>
      <c r="G20" s="155" t="n">
        <v>0</v>
      </c>
      <c r="H20" s="155"/>
      <c r="I20" s="155" t="n">
        <v>0</v>
      </c>
      <c r="J20" s="155"/>
      <c r="K20" s="155" t="n">
        <v>0</v>
      </c>
      <c r="L20" s="155"/>
      <c r="M20" s="29" t="n">
        <v>0</v>
      </c>
      <c r="N20" s="155"/>
      <c r="O20" s="155" t="n">
        <v>0</v>
      </c>
      <c r="P20" s="155"/>
      <c r="Q20" s="155" t="n">
        <f aca="false">SUM(M20:O20)</f>
        <v>0</v>
      </c>
      <c r="R20" s="155"/>
      <c r="S20" s="155" t="n">
        <f aca="false">SUM(M20:Q20)</f>
        <v>0</v>
      </c>
      <c r="T20" s="155"/>
      <c r="U20" s="155" t="n">
        <f aca="false">SUM(C20:K20,S20)</f>
        <v>32065776</v>
      </c>
      <c r="V20" s="155"/>
      <c r="W20" s="155" t="n">
        <v>0</v>
      </c>
      <c r="X20" s="155"/>
      <c r="Y20" s="155" t="n">
        <f aca="false">SUM(U20:W20)</f>
        <v>32065776</v>
      </c>
    </row>
    <row r="21" s="148" customFormat="true" ht="22.5" hidden="false" customHeight="true" outlineLevel="0" collapsed="false">
      <c r="A21" s="157" t="s">
        <v>263</v>
      </c>
      <c r="B21" s="11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9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</row>
    <row r="22" s="148" customFormat="true" ht="22.5" hidden="false" customHeight="true" outlineLevel="0" collapsed="false">
      <c r="A22" s="157" t="s">
        <v>264</v>
      </c>
      <c r="B22" s="11"/>
      <c r="C22" s="155" t="n">
        <v>0</v>
      </c>
      <c r="D22" s="155"/>
      <c r="E22" s="155" t="n">
        <v>0</v>
      </c>
      <c r="F22" s="155"/>
      <c r="G22" s="155" t="n">
        <v>68176473</v>
      </c>
      <c r="H22" s="155"/>
      <c r="I22" s="155" t="n">
        <v>0</v>
      </c>
      <c r="J22" s="155"/>
      <c r="K22" s="155" t="n">
        <v>0</v>
      </c>
      <c r="L22" s="155"/>
      <c r="M22" s="29" t="n">
        <v>0</v>
      </c>
      <c r="N22" s="155"/>
      <c r="O22" s="155" t="n">
        <v>0</v>
      </c>
      <c r="P22" s="155"/>
      <c r="Q22" s="155" t="n">
        <f aca="false">SUM(M22:O22)</f>
        <v>0</v>
      </c>
      <c r="R22" s="155"/>
      <c r="S22" s="155" t="n">
        <f aca="false">SUM(M22:Q22)</f>
        <v>0</v>
      </c>
      <c r="T22" s="155"/>
      <c r="U22" s="155" t="n">
        <f aca="false">SUM(C22:K22,S22)</f>
        <v>68176473</v>
      </c>
      <c r="V22" s="155"/>
      <c r="W22" s="155" t="n">
        <v>0</v>
      </c>
      <c r="X22" s="155"/>
      <c r="Y22" s="155" t="n">
        <f aca="false">SUM(U22:W22)</f>
        <v>68176473</v>
      </c>
    </row>
    <row r="23" s="148" customFormat="true" ht="22.5" hidden="false" customHeight="true" outlineLevel="0" collapsed="false">
      <c r="A23" s="158" t="s">
        <v>265</v>
      </c>
      <c r="B23" s="11"/>
      <c r="C23" s="155" t="n">
        <v>0</v>
      </c>
      <c r="D23" s="155"/>
      <c r="E23" s="155" t="n">
        <v>0</v>
      </c>
      <c r="F23" s="155"/>
      <c r="G23" s="155" t="n">
        <v>0</v>
      </c>
      <c r="H23" s="155"/>
      <c r="I23" s="155" t="n">
        <v>0</v>
      </c>
      <c r="J23" s="155" t="n">
        <v>0</v>
      </c>
      <c r="K23" s="155" t="n">
        <v>0</v>
      </c>
      <c r="L23" s="155"/>
      <c r="M23" s="29"/>
      <c r="N23" s="155"/>
      <c r="O23" s="155"/>
      <c r="P23" s="155"/>
      <c r="Q23" s="155" t="n">
        <v>-10002896</v>
      </c>
      <c r="R23" s="155"/>
      <c r="S23" s="155" t="n">
        <f aca="false">SUM(M23:Q23)</f>
        <v>-10002896</v>
      </c>
      <c r="T23" s="155"/>
      <c r="U23" s="155" t="n">
        <f aca="false">SUM(C23:K23,S23)</f>
        <v>-10002896</v>
      </c>
      <c r="V23" s="155"/>
      <c r="W23" s="155"/>
      <c r="X23" s="155"/>
      <c r="Y23" s="155" t="n">
        <f aca="false">SUM(U23:W23)</f>
        <v>-10002896</v>
      </c>
    </row>
    <row r="24" s="148" customFormat="true" ht="22.5" hidden="false" customHeight="true" outlineLevel="0" collapsed="false">
      <c r="A24" s="157" t="s">
        <v>266</v>
      </c>
      <c r="B24" s="11"/>
      <c r="C24" s="155" t="n">
        <v>0</v>
      </c>
      <c r="D24" s="155"/>
      <c r="E24" s="155" t="n">
        <v>0</v>
      </c>
      <c r="F24" s="155"/>
      <c r="G24" s="155" t="n">
        <v>0</v>
      </c>
      <c r="H24" s="155"/>
      <c r="I24" s="155" t="n">
        <v>0</v>
      </c>
      <c r="J24" s="159"/>
      <c r="K24" s="159" t="n">
        <v>511640604</v>
      </c>
      <c r="L24" s="159"/>
      <c r="M24" s="159" t="n">
        <v>8400000</v>
      </c>
      <c r="N24" s="159"/>
      <c r="O24" s="159" t="n">
        <v>0</v>
      </c>
      <c r="P24" s="159"/>
      <c r="Q24" s="155" t="n">
        <v>0</v>
      </c>
      <c r="R24" s="159"/>
      <c r="S24" s="155" t="n">
        <f aca="false">SUM(M24:Q24)</f>
        <v>8400000</v>
      </c>
      <c r="T24" s="159"/>
      <c r="U24" s="155" t="n">
        <f aca="false">SUM(C24:K24,S24)</f>
        <v>520040604</v>
      </c>
      <c r="V24" s="159"/>
      <c r="W24" s="155" t="n">
        <v>1360965</v>
      </c>
      <c r="X24" s="159"/>
      <c r="Y24" s="155" t="n">
        <f aca="false">SUM(U24:W24)</f>
        <v>521401569</v>
      </c>
    </row>
    <row r="25" s="148" customFormat="true" ht="22.5" hidden="false" customHeight="true" outlineLevel="0" collapsed="false">
      <c r="A25" s="157" t="s">
        <v>267</v>
      </c>
      <c r="B25" s="11"/>
      <c r="C25" s="155" t="n">
        <v>0</v>
      </c>
      <c r="D25" s="155"/>
      <c r="E25" s="155" t="n">
        <v>0</v>
      </c>
      <c r="F25" s="155"/>
      <c r="G25" s="155" t="n">
        <v>0</v>
      </c>
      <c r="H25" s="155"/>
      <c r="I25" s="155" t="n">
        <v>16520465</v>
      </c>
      <c r="J25" s="159"/>
      <c r="K25" s="159" t="n">
        <v>-16520465</v>
      </c>
      <c r="L25" s="159"/>
      <c r="M25" s="159" t="n">
        <v>0</v>
      </c>
      <c r="N25" s="159"/>
      <c r="O25" s="159" t="n">
        <v>0</v>
      </c>
      <c r="P25" s="159"/>
      <c r="Q25" s="155" t="n">
        <f aca="false">SUM(M25:O25)</f>
        <v>0</v>
      </c>
      <c r="R25" s="159"/>
      <c r="S25" s="155" t="n">
        <f aca="false">SUM(M25:Q25)</f>
        <v>0</v>
      </c>
      <c r="T25" s="159"/>
      <c r="U25" s="155" t="n">
        <f aca="false">SUM(C25:K25,S25)</f>
        <v>0</v>
      </c>
      <c r="V25" s="159"/>
      <c r="W25" s="155" t="n">
        <v>0</v>
      </c>
      <c r="X25" s="159"/>
      <c r="Y25" s="155" t="n">
        <f aca="false">SUM(U25:W25)</f>
        <v>0</v>
      </c>
    </row>
    <row r="26" s="148" customFormat="true" ht="22.5" hidden="false" customHeight="true" outlineLevel="0" collapsed="false">
      <c r="A26" s="157" t="s">
        <v>268</v>
      </c>
      <c r="B26" s="11"/>
      <c r="C26" s="155"/>
      <c r="D26" s="155"/>
      <c r="E26" s="155"/>
      <c r="F26" s="155"/>
      <c r="G26" s="155"/>
      <c r="H26" s="155"/>
      <c r="I26" s="155"/>
      <c r="J26" s="159"/>
      <c r="K26" s="159"/>
      <c r="L26" s="159"/>
      <c r="M26" s="159"/>
      <c r="N26" s="159"/>
      <c r="O26" s="159"/>
      <c r="P26" s="159"/>
      <c r="Q26" s="155"/>
      <c r="R26" s="159"/>
      <c r="S26" s="155"/>
      <c r="T26" s="159"/>
      <c r="U26" s="155"/>
      <c r="V26" s="159"/>
      <c r="W26" s="155"/>
      <c r="X26" s="159"/>
      <c r="Y26" s="155"/>
    </row>
    <row r="27" s="148" customFormat="true" ht="22.5" hidden="false" customHeight="true" outlineLevel="0" collapsed="false">
      <c r="A27" s="157" t="s">
        <v>269</v>
      </c>
      <c r="B27" s="11"/>
      <c r="C27" s="155" t="n">
        <v>0</v>
      </c>
      <c r="D27" s="155"/>
      <c r="E27" s="155" t="n">
        <v>0</v>
      </c>
      <c r="F27" s="155"/>
      <c r="G27" s="155" t="n">
        <v>0</v>
      </c>
      <c r="H27" s="155"/>
      <c r="I27" s="155" t="n">
        <v>0</v>
      </c>
      <c r="J27" s="159"/>
      <c r="K27" s="159" t="n">
        <v>-7013637</v>
      </c>
      <c r="L27" s="159"/>
      <c r="M27" s="159" t="n">
        <v>0</v>
      </c>
      <c r="N27" s="159"/>
      <c r="O27" s="159" t="n">
        <v>0</v>
      </c>
      <c r="P27" s="159"/>
      <c r="Q27" s="155" t="n">
        <f aca="false">SUM(M27:O27)</f>
        <v>0</v>
      </c>
      <c r="R27" s="159"/>
      <c r="S27" s="155" t="n">
        <f aca="false">SUM(M27:Q27)</f>
        <v>0</v>
      </c>
      <c r="T27" s="159"/>
      <c r="U27" s="155" t="n">
        <f aca="false">SUM(C27:K27,S27)</f>
        <v>-7013637</v>
      </c>
      <c r="V27" s="159"/>
      <c r="W27" s="155" t="n">
        <v>0</v>
      </c>
      <c r="X27" s="159"/>
      <c r="Y27" s="155" t="n">
        <f aca="false">SUM(U27:W27)</f>
        <v>-7013637</v>
      </c>
    </row>
    <row r="28" s="148" customFormat="true" ht="22.5" hidden="false" customHeight="true" outlineLevel="0" collapsed="false">
      <c r="A28" s="157" t="s">
        <v>270</v>
      </c>
      <c r="B28" s="11"/>
      <c r="C28" s="155" t="n">
        <v>56106824</v>
      </c>
      <c r="D28" s="155"/>
      <c r="E28" s="155" t="n">
        <v>0</v>
      </c>
      <c r="F28" s="155"/>
      <c r="G28" s="155" t="n">
        <v>0</v>
      </c>
      <c r="H28" s="155"/>
      <c r="I28" s="155" t="n">
        <v>0</v>
      </c>
      <c r="J28" s="159"/>
      <c r="K28" s="159" t="n">
        <v>-56106824</v>
      </c>
      <c r="L28" s="159"/>
      <c r="M28" s="159" t="n">
        <v>0</v>
      </c>
      <c r="N28" s="159"/>
      <c r="O28" s="159" t="n">
        <v>0</v>
      </c>
      <c r="P28" s="159"/>
      <c r="Q28" s="155" t="n">
        <f aca="false">SUM(M28:O28)</f>
        <v>0</v>
      </c>
      <c r="R28" s="159"/>
      <c r="S28" s="155" t="n">
        <f aca="false">SUM(M28:Q28)</f>
        <v>0</v>
      </c>
      <c r="T28" s="159"/>
      <c r="U28" s="155" t="n">
        <f aca="false">SUM(C28:K28,S28)</f>
        <v>0</v>
      </c>
      <c r="V28" s="159"/>
      <c r="W28" s="155" t="n">
        <v>0</v>
      </c>
      <c r="X28" s="159"/>
      <c r="Y28" s="155" t="n">
        <f aca="false">SUM(U28:W28)</f>
        <v>0</v>
      </c>
    </row>
    <row r="29" s="148" customFormat="true" ht="22.5" hidden="false" customHeight="true" outlineLevel="0" collapsed="false">
      <c r="A29" s="160" t="s">
        <v>271</v>
      </c>
      <c r="B29" s="11"/>
      <c r="C29" s="161" t="n">
        <f aca="false">SUM(C19:C28)</f>
        <v>789530385</v>
      </c>
      <c r="D29" s="155"/>
      <c r="E29" s="161" t="n">
        <f aca="false">SUM(E19:E28)</f>
        <v>147196958</v>
      </c>
      <c r="F29" s="155"/>
      <c r="G29" s="161" t="n">
        <f aca="false">SUM(G19:G28)</f>
        <v>68176473</v>
      </c>
      <c r="H29" s="155"/>
      <c r="I29" s="161" t="n">
        <f aca="false">SUM(I19:I28)</f>
        <v>32122695</v>
      </c>
      <c r="J29" s="155"/>
      <c r="K29" s="161" t="n">
        <f aca="false">SUM(K19:K28)</f>
        <v>559166755</v>
      </c>
      <c r="L29" s="155"/>
      <c r="M29" s="161" t="n">
        <f aca="false">SUM(M19:M28)</f>
        <v>8400000</v>
      </c>
      <c r="N29" s="155"/>
      <c r="O29" s="161" t="n">
        <f aca="false">SUM(O19:O28)</f>
        <v>-45699839</v>
      </c>
      <c r="P29" s="155"/>
      <c r="Q29" s="161" t="n">
        <f aca="false">SUM(Q19:Q28)</f>
        <v>357637243</v>
      </c>
      <c r="R29" s="155"/>
      <c r="S29" s="161" t="n">
        <f aca="false">SUM(S19:S28)</f>
        <v>320337404</v>
      </c>
      <c r="T29" s="155"/>
      <c r="U29" s="161" t="n">
        <f aca="false">SUM(U19:U28)</f>
        <v>1916530670</v>
      </c>
      <c r="V29" s="155"/>
      <c r="W29" s="161" t="n">
        <f aca="false">SUM(W19:W28)</f>
        <v>93066936</v>
      </c>
      <c r="X29" s="155"/>
      <c r="Y29" s="161" t="n">
        <f aca="false">U29+W29</f>
        <v>2009597606</v>
      </c>
    </row>
    <row r="30" customFormat="false" ht="22.5" hidden="false" customHeight="true" outlineLevel="0" collapsed="false">
      <c r="A30" s="162"/>
      <c r="B30" s="162"/>
      <c r="C30" s="34"/>
      <c r="D30" s="36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6"/>
      <c r="S30" s="34"/>
      <c r="T30" s="34"/>
      <c r="U30" s="34"/>
      <c r="V30" s="34"/>
      <c r="W30" s="34"/>
      <c r="X30" s="36"/>
      <c r="Y30" s="34"/>
    </row>
    <row r="31" customFormat="false" ht="22.5" hidden="false" customHeight="true" outlineLevel="0" collapsed="false">
      <c r="A31" s="154" t="s">
        <v>272</v>
      </c>
      <c r="B31" s="162"/>
      <c r="C31" s="91" t="n">
        <v>789530385</v>
      </c>
      <c r="D31" s="91"/>
      <c r="E31" s="91" t="n">
        <v>147196958</v>
      </c>
      <c r="F31" s="91"/>
      <c r="G31" s="91" t="n">
        <v>68176473</v>
      </c>
      <c r="H31" s="91"/>
      <c r="I31" s="91" t="n">
        <v>32122695</v>
      </c>
      <c r="J31" s="91"/>
      <c r="K31" s="91" t="n">
        <v>547366058</v>
      </c>
      <c r="L31" s="91"/>
      <c r="M31" s="91" t="n">
        <v>10500000</v>
      </c>
      <c r="N31" s="91"/>
      <c r="O31" s="91" t="n">
        <v>-45699839</v>
      </c>
      <c r="P31" s="91"/>
      <c r="Q31" s="91" t="n">
        <v>0</v>
      </c>
      <c r="R31" s="91"/>
      <c r="S31" s="91" t="n">
        <f aca="false">SUM(M31:Q31)</f>
        <v>-35199839</v>
      </c>
      <c r="T31" s="91"/>
      <c r="U31" s="91" t="n">
        <f aca="false">SUM(C31:K31)+S31</f>
        <v>1549192730</v>
      </c>
      <c r="V31" s="91"/>
      <c r="W31" s="91" t="n">
        <v>82500938</v>
      </c>
      <c r="X31" s="91"/>
      <c r="Y31" s="91" t="n">
        <f aca="false">U31+W31</f>
        <v>1631693668</v>
      </c>
    </row>
    <row r="32" customFormat="false" ht="22.5" hidden="false" customHeight="true" outlineLevel="0" collapsed="false">
      <c r="A32" s="156" t="s">
        <v>259</v>
      </c>
      <c r="B32" s="162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T32" s="91"/>
      <c r="U32" s="91"/>
      <c r="V32" s="91"/>
      <c r="W32" s="91"/>
      <c r="X32" s="91"/>
      <c r="Y32" s="91"/>
    </row>
    <row r="33" customFormat="false" ht="22.5" hidden="false" customHeight="true" outlineLevel="0" collapsed="false">
      <c r="A33" s="156" t="s">
        <v>260</v>
      </c>
      <c r="B33" s="162"/>
      <c r="C33" s="95" t="n">
        <v>0</v>
      </c>
      <c r="D33" s="91"/>
      <c r="E33" s="95" t="n">
        <v>0</v>
      </c>
      <c r="F33" s="91"/>
      <c r="G33" s="95" t="n">
        <v>0</v>
      </c>
      <c r="H33" s="91"/>
      <c r="I33" s="95" t="n">
        <v>0</v>
      </c>
      <c r="J33" s="91"/>
      <c r="K33" s="95" t="n">
        <v>11800696</v>
      </c>
      <c r="L33" s="91"/>
      <c r="M33" s="95" t="n">
        <v>-2100000</v>
      </c>
      <c r="N33" s="91"/>
      <c r="O33" s="95" t="n">
        <v>0</v>
      </c>
      <c r="P33" s="91" t="n">
        <f aca="false">SUM(P31:P32)</f>
        <v>0</v>
      </c>
      <c r="Q33" s="95" t="n">
        <v>0</v>
      </c>
      <c r="R33" s="91"/>
      <c r="S33" s="95" t="n">
        <f aca="false">SUM(M33:Q33)</f>
        <v>-2100000</v>
      </c>
      <c r="T33" s="91"/>
      <c r="U33" s="95" t="n">
        <f aca="false">SUM(C33:K33)+S33</f>
        <v>9700696</v>
      </c>
      <c r="V33" s="91"/>
      <c r="W33" s="95" t="n">
        <v>10565998</v>
      </c>
      <c r="X33" s="91"/>
      <c r="Y33" s="95" t="n">
        <f aca="false">U33+W33</f>
        <v>20266694</v>
      </c>
    </row>
    <row r="34" customFormat="false" ht="22.5" hidden="false" customHeight="true" outlineLevel="0" collapsed="false">
      <c r="A34" s="154" t="s">
        <v>273</v>
      </c>
      <c r="B34" s="162"/>
      <c r="C34" s="91" t="n">
        <f aca="false">SUM(C31:C33)</f>
        <v>789530385</v>
      </c>
      <c r="D34" s="91"/>
      <c r="E34" s="91" t="n">
        <f aca="false">SUM(E31:E33)</f>
        <v>147196958</v>
      </c>
      <c r="F34" s="91" t="n">
        <f aca="false">SUM(F31:F33)</f>
        <v>0</v>
      </c>
      <c r="G34" s="91" t="n">
        <f aca="false">SUM(G31:G33)</f>
        <v>68176473</v>
      </c>
      <c r="H34" s="91" t="n">
        <f aca="false">SUM(H31:H33)</f>
        <v>0</v>
      </c>
      <c r="I34" s="91" t="n">
        <f aca="false">SUM(I31:I33)</f>
        <v>32122695</v>
      </c>
      <c r="J34" s="91"/>
      <c r="K34" s="91" t="n">
        <f aca="false">SUM(K31:K33)</f>
        <v>559166754</v>
      </c>
      <c r="L34" s="91"/>
      <c r="M34" s="91" t="n">
        <f aca="false">SUM(M31:M33)</f>
        <v>8400000</v>
      </c>
      <c r="N34" s="91" t="n">
        <f aca="false">SUM(N31:N33)</f>
        <v>0</v>
      </c>
      <c r="O34" s="91" t="n">
        <f aca="false">SUM(O31:O33)</f>
        <v>-45699839</v>
      </c>
      <c r="P34" s="91" t="n">
        <f aca="false">SUM(P31:P33)</f>
        <v>0</v>
      </c>
      <c r="Q34" s="91" t="n">
        <f aca="false">SUM(Q31:Q33)</f>
        <v>0</v>
      </c>
      <c r="R34" s="91"/>
      <c r="S34" s="91" t="n">
        <f aca="false">SUM(M34:Q34)</f>
        <v>-37299839</v>
      </c>
      <c r="T34" s="91"/>
      <c r="U34" s="91" t="n">
        <f aca="false">SUM(U31:U33)</f>
        <v>1558893426</v>
      </c>
      <c r="V34" s="91" t="n">
        <f aca="false">SUM(V31:V33)</f>
        <v>0</v>
      </c>
      <c r="W34" s="91" t="n">
        <f aca="false">SUM(W31:W33)</f>
        <v>93066936</v>
      </c>
      <c r="X34" s="91" t="n">
        <f aca="false">SUM(X31:X33)</f>
        <v>0</v>
      </c>
      <c r="Y34" s="91" t="n">
        <f aca="false">SUM(Y31:Y33)</f>
        <v>1651960362</v>
      </c>
    </row>
    <row r="35" customFormat="false" ht="22.5" hidden="false" customHeight="true" outlineLevel="0" collapsed="false">
      <c r="A35" s="156" t="s">
        <v>274</v>
      </c>
      <c r="B35" s="162"/>
      <c r="C35" s="91" t="n">
        <f aca="false">CE2!C31</f>
        <v>113412216</v>
      </c>
      <c r="D35" s="91"/>
      <c r="E35" s="91" t="n">
        <f aca="false">CE2!E31</f>
        <v>586564</v>
      </c>
      <c r="F35" s="91"/>
      <c r="G35" s="91" t="n">
        <f aca="false">CE2!G31</f>
        <v>-68176473</v>
      </c>
      <c r="H35" s="91"/>
      <c r="I35" s="91" t="n">
        <v>0</v>
      </c>
      <c r="J35" s="91"/>
      <c r="K35" s="91" t="n">
        <v>0</v>
      </c>
      <c r="L35" s="91"/>
      <c r="M35" s="91" t="n">
        <v>0</v>
      </c>
      <c r="N35" s="91"/>
      <c r="O35" s="91" t="n">
        <v>0</v>
      </c>
      <c r="P35" s="91"/>
      <c r="Q35" s="91" t="n">
        <v>0</v>
      </c>
      <c r="R35" s="91"/>
      <c r="S35" s="91" t="n">
        <f aca="false">SUM(M35:Q35)</f>
        <v>0</v>
      </c>
      <c r="T35" s="91"/>
      <c r="U35" s="91" t="n">
        <f aca="false">SUM(C35:K35)+S35</f>
        <v>45822307</v>
      </c>
      <c r="V35" s="91"/>
      <c r="W35" s="91" t="n">
        <v>0</v>
      </c>
      <c r="X35" s="91"/>
      <c r="Y35" s="91" t="n">
        <f aca="false">SUM(U35:X35)</f>
        <v>45822307</v>
      </c>
    </row>
    <row r="36" customFormat="false" ht="22.5" hidden="false" customHeight="true" outlineLevel="0" collapsed="false">
      <c r="A36" s="97" t="s">
        <v>275</v>
      </c>
      <c r="B36" s="162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</row>
    <row r="37" customFormat="false" ht="22.5" hidden="false" customHeight="true" outlineLevel="0" collapsed="false">
      <c r="A37" s="14" t="s">
        <v>276</v>
      </c>
      <c r="B37" s="162"/>
      <c r="C37" s="91" t="n">
        <v>0</v>
      </c>
      <c r="D37" s="91"/>
      <c r="E37" s="91" t="n">
        <v>0</v>
      </c>
      <c r="F37" s="91"/>
      <c r="G37" s="91" t="n">
        <v>0</v>
      </c>
      <c r="H37" s="91"/>
      <c r="I37" s="91" t="n">
        <v>0</v>
      </c>
      <c r="J37" s="91"/>
      <c r="K37" s="91" t="n">
        <v>0</v>
      </c>
      <c r="L37" s="91"/>
      <c r="M37" s="91" t="n">
        <v>0</v>
      </c>
      <c r="N37" s="91"/>
      <c r="O37" s="91" t="n">
        <v>0</v>
      </c>
      <c r="P37" s="91"/>
      <c r="Q37" s="91" t="n">
        <v>-141038894</v>
      </c>
      <c r="R37" s="91"/>
      <c r="S37" s="91" t="n">
        <f aca="false">SUM(M37:Q37)</f>
        <v>-141038894</v>
      </c>
      <c r="T37" s="91"/>
      <c r="U37" s="91" t="n">
        <f aca="false">SUM(C37:K37)+S37</f>
        <v>-141038894</v>
      </c>
      <c r="V37" s="91"/>
      <c r="W37" s="91" t="n">
        <v>0</v>
      </c>
      <c r="X37" s="91"/>
      <c r="Y37" s="91" t="n">
        <f aca="false">SUM(U37:X37)</f>
        <v>-141038894</v>
      </c>
    </row>
    <row r="38" customFormat="false" ht="22.5" hidden="false" customHeight="true" outlineLevel="0" collapsed="false">
      <c r="A38" s="97" t="s">
        <v>277</v>
      </c>
      <c r="B38" s="162"/>
      <c r="C38" s="91" t="n">
        <v>0</v>
      </c>
      <c r="D38" s="91"/>
      <c r="E38" s="91" t="n">
        <v>0</v>
      </c>
      <c r="F38" s="91"/>
      <c r="G38" s="91" t="n">
        <v>0</v>
      </c>
      <c r="H38" s="91"/>
      <c r="I38" s="91" t="n">
        <v>18533026</v>
      </c>
      <c r="J38" s="91"/>
      <c r="K38" s="91" t="n">
        <v>-18533026</v>
      </c>
      <c r="L38" s="91"/>
      <c r="M38" s="91" t="n">
        <v>0</v>
      </c>
      <c r="N38" s="91"/>
      <c r="O38" s="91" t="n">
        <v>0</v>
      </c>
      <c r="P38" s="91"/>
      <c r="Q38" s="91" t="n">
        <v>0</v>
      </c>
      <c r="R38" s="91"/>
      <c r="S38" s="91" t="n">
        <f aca="false">SUM(M38:Q38)</f>
        <v>0</v>
      </c>
      <c r="T38" s="91"/>
      <c r="U38" s="91" t="n">
        <f aca="false">SUM(C38:K38)+S38</f>
        <v>0</v>
      </c>
      <c r="V38" s="91"/>
      <c r="W38" s="91" t="n">
        <v>0</v>
      </c>
      <c r="X38" s="91"/>
      <c r="Y38" s="91" t="n">
        <f aca="false">SUM(U38:X38)</f>
        <v>0</v>
      </c>
    </row>
    <row r="39" customFormat="false" ht="22.5" hidden="false" customHeight="true" outlineLevel="0" collapsed="false">
      <c r="A39" s="97" t="s">
        <v>268</v>
      </c>
      <c r="B39" s="162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</row>
    <row r="40" customFormat="false" ht="22.5" hidden="false" customHeight="true" outlineLevel="0" collapsed="false">
      <c r="A40" s="97" t="s">
        <v>269</v>
      </c>
      <c r="B40" s="162"/>
      <c r="C40" s="91" t="n">
        <v>0</v>
      </c>
      <c r="D40" s="91"/>
      <c r="E40" s="91" t="n">
        <v>0</v>
      </c>
      <c r="F40" s="91"/>
      <c r="G40" s="91" t="n">
        <v>0</v>
      </c>
      <c r="H40" s="91"/>
      <c r="I40" s="91" t="n">
        <v>0</v>
      </c>
      <c r="J40" s="91"/>
      <c r="K40" s="91" t="n">
        <f aca="false">CE2!K34</f>
        <v>-90279195</v>
      </c>
      <c r="L40" s="91"/>
      <c r="M40" s="91" t="n">
        <v>0</v>
      </c>
      <c r="N40" s="91"/>
      <c r="O40" s="91" t="n">
        <v>0</v>
      </c>
      <c r="P40" s="91"/>
      <c r="Q40" s="91" t="n">
        <v>0</v>
      </c>
      <c r="R40" s="91"/>
      <c r="S40" s="91" t="n">
        <f aca="false">SUM(M40:Q40)</f>
        <v>0</v>
      </c>
      <c r="T40" s="91"/>
      <c r="U40" s="91" t="n">
        <f aca="false">SUM(C40:K40)+S40</f>
        <v>-90279195</v>
      </c>
      <c r="V40" s="91"/>
      <c r="W40" s="91" t="n">
        <v>0</v>
      </c>
      <c r="X40" s="91"/>
      <c r="Y40" s="91" t="n">
        <f aca="false">SUM(U40:X40)</f>
        <v>-90279195</v>
      </c>
    </row>
    <row r="41" customFormat="false" ht="22.5" hidden="false" customHeight="true" outlineLevel="0" collapsed="false">
      <c r="A41" s="97" t="s">
        <v>270</v>
      </c>
      <c r="B41" s="162"/>
      <c r="C41" s="91" t="n">
        <f aca="false">-K41</f>
        <v>180557604</v>
      </c>
      <c r="D41" s="91"/>
      <c r="E41" s="91" t="n">
        <v>0</v>
      </c>
      <c r="F41" s="91"/>
      <c r="G41" s="91" t="n">
        <v>0</v>
      </c>
      <c r="H41" s="91"/>
      <c r="I41" s="91" t="n">
        <v>0</v>
      </c>
      <c r="J41" s="91"/>
      <c r="K41" s="91" t="n">
        <f aca="false">CE2!K35</f>
        <v>-180557604</v>
      </c>
      <c r="L41" s="91"/>
      <c r="M41" s="91" t="n">
        <v>0</v>
      </c>
      <c r="N41" s="91"/>
      <c r="O41" s="91" t="n">
        <v>0</v>
      </c>
      <c r="P41" s="91"/>
      <c r="Q41" s="91" t="n">
        <v>0</v>
      </c>
      <c r="R41" s="91"/>
      <c r="S41" s="91" t="n">
        <f aca="false">SUM(M41:Q41)</f>
        <v>0</v>
      </c>
      <c r="T41" s="91"/>
      <c r="U41" s="91" t="n">
        <f aca="false">SUM(C41:K41)+S41</f>
        <v>0</v>
      </c>
      <c r="V41" s="91"/>
      <c r="W41" s="91" t="n">
        <v>0</v>
      </c>
      <c r="X41" s="91"/>
      <c r="Y41" s="91" t="n">
        <v>0</v>
      </c>
    </row>
    <row r="42" customFormat="false" ht="22.5" hidden="false" customHeight="true" outlineLevel="0" collapsed="false">
      <c r="A42" s="156" t="s">
        <v>129</v>
      </c>
      <c r="B42" s="162"/>
      <c r="C42" s="91" t="n">
        <v>0</v>
      </c>
      <c r="D42" s="91"/>
      <c r="E42" s="91" t="n">
        <v>0</v>
      </c>
      <c r="F42" s="91"/>
      <c r="G42" s="95" t="n">
        <v>0</v>
      </c>
      <c r="H42" s="91"/>
      <c r="I42" s="91" t="n">
        <v>0</v>
      </c>
      <c r="J42" s="38"/>
      <c r="K42" s="38" t="n">
        <f aca="false">PL!E51</f>
        <v>151320113</v>
      </c>
      <c r="L42" s="38"/>
      <c r="M42" s="38" t="n">
        <v>6000000</v>
      </c>
      <c r="N42" s="38"/>
      <c r="O42" s="38" t="n">
        <v>0</v>
      </c>
      <c r="P42" s="38"/>
      <c r="Q42" s="38" t="n">
        <v>0</v>
      </c>
      <c r="R42" s="91"/>
      <c r="S42" s="91" t="n">
        <f aca="false">SUM(M42:Q42)</f>
        <v>6000000</v>
      </c>
      <c r="T42" s="38"/>
      <c r="U42" s="91" t="n">
        <f aca="false">SUM(C42:K42)+S42</f>
        <v>157320113</v>
      </c>
      <c r="V42" s="91"/>
      <c r="W42" s="91" t="n">
        <f aca="false">PL!E54</f>
        <v>4314509</v>
      </c>
      <c r="X42" s="38"/>
      <c r="Y42" s="91" t="n">
        <f aca="false">SUM(U42:X42)</f>
        <v>161634622</v>
      </c>
    </row>
    <row r="43" customFormat="false" ht="22.5" hidden="false" customHeight="true" outlineLevel="0" collapsed="false">
      <c r="A43" s="90" t="s">
        <v>278</v>
      </c>
      <c r="B43" s="162"/>
      <c r="C43" s="163" t="n">
        <f aca="false">SUM(C34:C42)</f>
        <v>1083500205</v>
      </c>
      <c r="D43" s="91"/>
      <c r="E43" s="163" t="n">
        <f aca="false">SUM(E34:E42)</f>
        <v>147783522</v>
      </c>
      <c r="F43" s="91"/>
      <c r="G43" s="163" t="n">
        <f aca="false">SUM(G34:G42)</f>
        <v>0</v>
      </c>
      <c r="H43" s="91" t="n">
        <f aca="false">SUM(H34:H42)</f>
        <v>0</v>
      </c>
      <c r="I43" s="163" t="n">
        <f aca="false">SUM(I34:I42)</f>
        <v>50655721</v>
      </c>
      <c r="J43" s="91"/>
      <c r="K43" s="163" t="n">
        <f aca="false">SUM(K34:K42)</f>
        <v>421117042</v>
      </c>
      <c r="L43" s="91"/>
      <c r="M43" s="163" t="n">
        <f aca="false">SUM(M34:M42)</f>
        <v>14400000</v>
      </c>
      <c r="N43" s="91"/>
      <c r="O43" s="163" t="n">
        <f aca="false">SUM(O34:O42)</f>
        <v>-45699839</v>
      </c>
      <c r="P43" s="91" t="n">
        <f aca="false">SUM(P34:P42)</f>
        <v>0</v>
      </c>
      <c r="Q43" s="163" t="n">
        <f aca="false">SUM(Q34:Q42)</f>
        <v>-141038894</v>
      </c>
      <c r="R43" s="91"/>
      <c r="S43" s="163" t="n">
        <f aca="false">SUM(S34:S42)</f>
        <v>-172338733</v>
      </c>
      <c r="T43" s="91" t="n">
        <f aca="false">SUM(T34:T42)</f>
        <v>0</v>
      </c>
      <c r="U43" s="163" t="n">
        <f aca="false">SUM(U34:U42)</f>
        <v>1530717757</v>
      </c>
      <c r="V43" s="91" t="n">
        <f aca="false">SUM(V34:V42)</f>
        <v>0</v>
      </c>
      <c r="W43" s="163" t="n">
        <f aca="false">SUM(W34:W42)</f>
        <v>97381445</v>
      </c>
      <c r="X43" s="91" t="n">
        <f aca="false">SUM(X34:X42)</f>
        <v>0</v>
      </c>
      <c r="Y43" s="163" t="n">
        <f aca="false">SUM(Y34:Y42)</f>
        <v>1628099202</v>
      </c>
    </row>
    <row r="44" customFormat="false" ht="22.5" hidden="false" customHeight="true" outlineLevel="0" collapsed="false">
      <c r="C44" s="34"/>
      <c r="D44" s="36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6"/>
      <c r="S44" s="34"/>
      <c r="T44" s="34"/>
      <c r="U44" s="34"/>
      <c r="V44" s="34"/>
      <c r="W44" s="34"/>
      <c r="X44" s="34"/>
      <c r="Y44" s="34" t="n">
        <f aca="false">Y43-BS!E110</f>
        <v>0</v>
      </c>
    </row>
    <row r="45" customFormat="false" ht="22.5" hidden="false" customHeight="true" outlineLevel="0" collapsed="false">
      <c r="A45" s="49" t="s">
        <v>40</v>
      </c>
    </row>
  </sheetData>
  <mergeCells count="7">
    <mergeCell ref="A1:K1"/>
    <mergeCell ref="A2:K2"/>
    <mergeCell ref="A3:K3"/>
    <mergeCell ref="C5:Y5"/>
    <mergeCell ref="C6:U6"/>
    <mergeCell ref="M7:S7"/>
    <mergeCell ref="I11:K11"/>
  </mergeCells>
  <printOptions headings="false" gridLines="false" gridLinesSet="true" horizontalCentered="true" verticalCentered="false"/>
  <pageMargins left="0.315277777777778" right="0.315277777777778" top="0.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29" activeCellId="0" sqref="A12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3" width="58.71"/>
    <col collapsed="false" customWidth="true" hidden="false" outlineLevel="0" max="2" min="2" style="13" width="1.85"/>
    <col collapsed="false" customWidth="true" hidden="false" outlineLevel="0" max="3" min="3" style="13" width="17.7"/>
    <col collapsed="false" customWidth="true" hidden="false" outlineLevel="0" max="4" min="4" style="13" width="2.13"/>
    <col collapsed="false" customWidth="true" hidden="false" outlineLevel="0" max="5" min="5" style="13" width="17.7"/>
    <col collapsed="false" customWidth="true" hidden="false" outlineLevel="0" max="6" min="6" style="13" width="1.56"/>
    <col collapsed="false" customWidth="true" hidden="false" outlineLevel="0" max="7" min="7" style="13" width="17.7"/>
    <col collapsed="false" customWidth="true" hidden="false" outlineLevel="0" max="8" min="8" style="13" width="2.13"/>
    <col collapsed="false" customWidth="true" hidden="false" outlineLevel="0" max="9" min="9" style="13" width="17.7"/>
    <col collapsed="false" customWidth="true" hidden="false" outlineLevel="0" max="10" min="10" style="13" width="2.13"/>
    <col collapsed="false" customWidth="true" hidden="false" outlineLevel="0" max="11" min="11" style="13" width="17.7"/>
    <col collapsed="false" customWidth="true" hidden="false" outlineLevel="0" max="12" min="12" style="13" width="2.13"/>
    <col collapsed="false" customWidth="true" hidden="false" outlineLevel="0" max="13" min="13" style="13" width="22.56"/>
    <col collapsed="false" customWidth="true" hidden="false" outlineLevel="0" max="14" min="14" style="13" width="2.13"/>
    <col collapsed="false" customWidth="true" hidden="false" outlineLevel="0" max="15" min="15" style="13" width="17.7"/>
    <col collapsed="false" customWidth="true" hidden="false" outlineLevel="0" max="16" min="16" style="13" width="2.13"/>
    <col collapsed="false" customWidth="false" hidden="false" outlineLevel="0" max="17" min="17" style="13" width="9.14"/>
    <col collapsed="false" customWidth="true" hidden="false" outlineLevel="0" max="18" min="18" style="13" width="9.56"/>
    <col collapsed="false" customWidth="false" hidden="false" outlineLevel="0" max="257" min="19" style="13" width="9.14"/>
  </cols>
  <sheetData>
    <row r="1" customFormat="false" ht="21.9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64"/>
    </row>
    <row r="2" customFormat="false" ht="21.95" hidden="false" customHeight="true" outlineLevel="0" collapsed="false">
      <c r="A2" s="149" t="s">
        <v>279</v>
      </c>
      <c r="B2" s="149"/>
      <c r="C2" s="149"/>
      <c r="D2" s="149"/>
      <c r="E2" s="149"/>
      <c r="F2" s="149"/>
      <c r="G2" s="149"/>
      <c r="H2" s="149"/>
      <c r="I2" s="149"/>
      <c r="J2" s="164"/>
    </row>
    <row r="3" customFormat="false" ht="21.95" hidden="false" customHeight="true" outlineLevel="0" collapsed="false">
      <c r="A3" s="149" t="s">
        <v>99</v>
      </c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21.95" hidden="false" customHeight="true" outlineLevel="0" collapsed="false">
      <c r="B4" s="49"/>
      <c r="C4" s="49"/>
      <c r="D4" s="49"/>
      <c r="E4" s="49"/>
      <c r="F4" s="49"/>
      <c r="G4" s="49"/>
      <c r="H4" s="49"/>
      <c r="I4" s="49"/>
      <c r="M4" s="12"/>
      <c r="O4" s="12" t="s">
        <v>2</v>
      </c>
    </row>
    <row r="5" customFormat="false" ht="21.95" hidden="false" customHeight="true" outlineLevel="0" collapsed="false">
      <c r="A5" s="11"/>
      <c r="B5" s="11"/>
      <c r="C5" s="15" t="s">
        <v>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1.95" hidden="false" customHeight="true" outlineLevel="0" collapsed="false">
      <c r="A6" s="11"/>
      <c r="B6" s="11"/>
      <c r="C6" s="20"/>
      <c r="D6" s="20"/>
      <c r="E6" s="20"/>
      <c r="F6" s="20"/>
      <c r="G6" s="20"/>
      <c r="H6" s="20"/>
      <c r="I6" s="20"/>
      <c r="J6" s="20"/>
      <c r="K6" s="20"/>
      <c r="L6" s="20"/>
      <c r="M6" s="19" t="s">
        <v>280</v>
      </c>
      <c r="N6" s="20"/>
      <c r="O6" s="20"/>
    </row>
    <row r="7" customFormat="false" ht="21.95" hidden="false" customHeight="true" outlineLevel="0" collapsed="false">
      <c r="A7" s="11"/>
      <c r="B7" s="11"/>
      <c r="C7" s="20"/>
      <c r="D7" s="20"/>
      <c r="E7" s="20"/>
      <c r="F7" s="20"/>
      <c r="G7" s="20"/>
      <c r="H7" s="20"/>
      <c r="I7" s="20"/>
      <c r="J7" s="20"/>
      <c r="K7" s="20"/>
      <c r="L7" s="20"/>
      <c r="M7" s="152" t="s">
        <v>76</v>
      </c>
      <c r="N7" s="20"/>
      <c r="O7" s="20"/>
    </row>
    <row r="8" customFormat="false" ht="21.95" hidden="false" customHeight="true" outlineLevel="0" collapsed="false">
      <c r="A8" s="11"/>
      <c r="B8" s="11"/>
      <c r="C8" s="20"/>
      <c r="D8" s="20"/>
      <c r="E8" s="20"/>
      <c r="F8" s="20"/>
      <c r="G8" s="20"/>
      <c r="H8" s="20"/>
      <c r="I8" s="20"/>
      <c r="J8" s="20"/>
      <c r="K8" s="20"/>
      <c r="L8" s="20"/>
      <c r="M8" s="151" t="s">
        <v>224</v>
      </c>
      <c r="N8" s="20"/>
      <c r="O8" s="20"/>
    </row>
    <row r="9" customFormat="false" ht="21.95" hidden="false" customHeight="true" outlineLevel="0" collapsed="false">
      <c r="A9" s="11"/>
      <c r="B9" s="11"/>
      <c r="C9" s="20"/>
      <c r="D9" s="20"/>
      <c r="E9" s="20"/>
      <c r="F9" s="20"/>
      <c r="G9" s="20"/>
      <c r="H9" s="20"/>
      <c r="I9" s="20"/>
      <c r="J9" s="20"/>
      <c r="K9" s="20"/>
      <c r="L9" s="20"/>
      <c r="M9" s="153" t="s">
        <v>226</v>
      </c>
      <c r="N9" s="20"/>
      <c r="O9" s="20"/>
    </row>
    <row r="10" s="11" customFormat="true" ht="21.95" hidden="false" customHeight="true" outlineLevel="0" collapsed="false">
      <c r="C10" s="153" t="s">
        <v>281</v>
      </c>
      <c r="E10" s="19" t="s">
        <v>235</v>
      </c>
      <c r="F10" s="19"/>
      <c r="G10" s="19" t="s">
        <v>236</v>
      </c>
      <c r="H10" s="19"/>
      <c r="I10" s="152" t="s">
        <v>237</v>
      </c>
      <c r="J10" s="152"/>
      <c r="K10" s="152"/>
      <c r="L10" s="19"/>
      <c r="M10" s="153" t="s">
        <v>282</v>
      </c>
      <c r="O10" s="153" t="s">
        <v>283</v>
      </c>
    </row>
    <row r="11" s="148" customFormat="true" ht="21.95" hidden="false" customHeight="true" outlineLevel="0" collapsed="false">
      <c r="A11" s="11"/>
      <c r="B11" s="11"/>
      <c r="C11" s="152" t="s">
        <v>244</v>
      </c>
      <c r="D11" s="19"/>
      <c r="E11" s="152" t="s">
        <v>245</v>
      </c>
      <c r="F11" s="19"/>
      <c r="G11" s="152" t="s">
        <v>246</v>
      </c>
      <c r="H11" s="19"/>
      <c r="I11" s="152" t="s">
        <v>247</v>
      </c>
      <c r="J11" s="11"/>
      <c r="K11" s="152" t="s">
        <v>248</v>
      </c>
      <c r="L11" s="19"/>
      <c r="M11" s="152" t="s">
        <v>284</v>
      </c>
      <c r="O11" s="152" t="s">
        <v>255</v>
      </c>
    </row>
    <row r="12" s="148" customFormat="true" ht="21.95" hidden="false" customHeight="true" outlineLevel="0" collapsed="false">
      <c r="A12" s="11"/>
      <c r="B12" s="11"/>
      <c r="C12" s="19"/>
      <c r="D12" s="19"/>
      <c r="E12" s="19"/>
      <c r="F12" s="19"/>
      <c r="G12" s="92"/>
      <c r="H12" s="19"/>
      <c r="I12" s="19"/>
      <c r="J12" s="11"/>
      <c r="K12" s="19"/>
      <c r="L12" s="19"/>
      <c r="M12" s="19"/>
      <c r="O12" s="19"/>
    </row>
    <row r="13" s="148" customFormat="true" ht="21.95" hidden="false" customHeight="true" outlineLevel="0" collapsed="false">
      <c r="A13" s="154" t="s">
        <v>256</v>
      </c>
      <c r="B13" s="11"/>
      <c r="C13" s="155" t="n">
        <v>701357785</v>
      </c>
      <c r="D13" s="155"/>
      <c r="E13" s="155" t="n">
        <v>147196958</v>
      </c>
      <c r="F13" s="155"/>
      <c r="G13" s="155" t="n">
        <v>0</v>
      </c>
      <c r="H13" s="155"/>
      <c r="I13" s="155" t="n">
        <v>15602230</v>
      </c>
      <c r="J13" s="155"/>
      <c r="K13" s="155" t="n">
        <v>64096217</v>
      </c>
      <c r="L13" s="155"/>
      <c r="M13" s="155" t="n">
        <v>0</v>
      </c>
      <c r="O13" s="155" t="n">
        <f aca="false">SUM(C13:M13)</f>
        <v>928253190</v>
      </c>
    </row>
    <row r="14" s="148" customFormat="true" ht="21.95" hidden="false" customHeight="true" outlineLevel="0" collapsed="false">
      <c r="A14" s="156" t="s">
        <v>259</v>
      </c>
      <c r="B14" s="11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O14" s="155"/>
    </row>
    <row r="15" s="148" customFormat="true" ht="21.95" hidden="false" customHeight="true" outlineLevel="0" collapsed="false">
      <c r="A15" s="156" t="s">
        <v>260</v>
      </c>
      <c r="B15" s="11"/>
      <c r="C15" s="95" t="n">
        <v>0</v>
      </c>
      <c r="D15" s="155"/>
      <c r="E15" s="95" t="n">
        <v>0</v>
      </c>
      <c r="F15" s="155"/>
      <c r="G15" s="95" t="n">
        <v>0</v>
      </c>
      <c r="H15" s="155"/>
      <c r="I15" s="95" t="n">
        <v>0</v>
      </c>
      <c r="J15" s="155"/>
      <c r="K15" s="95" t="n">
        <v>2675796</v>
      </c>
      <c r="L15" s="155"/>
      <c r="M15" s="95" t="n">
        <v>0</v>
      </c>
      <c r="O15" s="95" t="n">
        <f aca="false">SUM(C15:M15)</f>
        <v>2675796</v>
      </c>
    </row>
    <row r="16" s="148" customFormat="true" ht="21.95" hidden="false" customHeight="true" outlineLevel="0" collapsed="false">
      <c r="A16" s="154" t="s">
        <v>261</v>
      </c>
      <c r="B16" s="11"/>
      <c r="C16" s="91" t="n">
        <f aca="false">SUM(C13:C15)</f>
        <v>701357785</v>
      </c>
      <c r="D16" s="155"/>
      <c r="E16" s="91" t="n">
        <f aca="false">SUM(E13:E15)</f>
        <v>147196958</v>
      </c>
      <c r="F16" s="155"/>
      <c r="G16" s="91" t="n">
        <f aca="false">SUM(G13:G15)</f>
        <v>0</v>
      </c>
      <c r="H16" s="155"/>
      <c r="I16" s="91" t="n">
        <f aca="false">SUM(I13:I15)</f>
        <v>15602230</v>
      </c>
      <c r="J16" s="155"/>
      <c r="K16" s="91" t="n">
        <f aca="false">SUM(K13:K15)</f>
        <v>66772013</v>
      </c>
      <c r="L16" s="155"/>
      <c r="M16" s="91" t="n">
        <f aca="false">SUM(M13:M15)</f>
        <v>0</v>
      </c>
      <c r="O16" s="91" t="n">
        <f aca="false">SUM(O13:O15)</f>
        <v>930928986</v>
      </c>
    </row>
    <row r="17" s="148" customFormat="true" ht="21.95" hidden="false" customHeight="true" outlineLevel="0" collapsed="false">
      <c r="A17" s="157" t="s">
        <v>262</v>
      </c>
      <c r="B17" s="11"/>
      <c r="C17" s="155" t="n">
        <v>32065776</v>
      </c>
      <c r="D17" s="155"/>
      <c r="E17" s="155" t="n">
        <v>0</v>
      </c>
      <c r="F17" s="155"/>
      <c r="G17" s="155" t="n">
        <v>0</v>
      </c>
      <c r="H17" s="155"/>
      <c r="I17" s="155" t="n">
        <v>0</v>
      </c>
      <c r="J17" s="155"/>
      <c r="K17" s="155" t="n">
        <v>0</v>
      </c>
      <c r="L17" s="155"/>
      <c r="M17" s="155" t="n">
        <v>0</v>
      </c>
      <c r="O17" s="155" t="n">
        <f aca="false">SUM(C17:M17)</f>
        <v>32065776</v>
      </c>
    </row>
    <row r="18" s="148" customFormat="true" ht="21.95" hidden="false" customHeight="true" outlineLevel="0" collapsed="false">
      <c r="A18" s="157" t="s">
        <v>263</v>
      </c>
      <c r="B18" s="11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O18" s="155"/>
    </row>
    <row r="19" s="148" customFormat="true" ht="21.95" hidden="false" customHeight="true" outlineLevel="0" collapsed="false">
      <c r="A19" s="157" t="s">
        <v>264</v>
      </c>
      <c r="B19" s="11"/>
      <c r="C19" s="155" t="n">
        <v>0</v>
      </c>
      <c r="D19" s="155"/>
      <c r="E19" s="155" t="n">
        <v>0</v>
      </c>
      <c r="F19" s="155"/>
      <c r="G19" s="155" t="n">
        <v>68176473</v>
      </c>
      <c r="H19" s="155"/>
      <c r="I19" s="155" t="n">
        <v>0</v>
      </c>
      <c r="J19" s="155"/>
      <c r="K19" s="155" t="n">
        <v>0</v>
      </c>
      <c r="L19" s="155"/>
      <c r="M19" s="155" t="n">
        <v>0</v>
      </c>
      <c r="O19" s="155" t="n">
        <f aca="false">SUM(C19:M19)</f>
        <v>68176473</v>
      </c>
    </row>
    <row r="20" s="148" customFormat="true" ht="21.95" hidden="false" customHeight="true" outlineLevel="0" collapsed="false">
      <c r="A20" s="157" t="s">
        <v>266</v>
      </c>
      <c r="B20" s="11"/>
      <c r="C20" s="155" t="n">
        <v>0</v>
      </c>
      <c r="D20" s="155"/>
      <c r="E20" s="155" t="n">
        <v>0</v>
      </c>
      <c r="F20" s="155"/>
      <c r="G20" s="155" t="n">
        <v>0</v>
      </c>
      <c r="H20" s="155"/>
      <c r="I20" s="155" t="n">
        <v>0</v>
      </c>
      <c r="J20" s="159"/>
      <c r="K20" s="159" t="n">
        <f aca="false">PL!K32</f>
        <v>329220586.29</v>
      </c>
      <c r="L20" s="159"/>
      <c r="M20" s="155" t="n">
        <v>0</v>
      </c>
      <c r="O20" s="155" t="n">
        <f aca="false">SUM(C20:M20)</f>
        <v>329220586.29</v>
      </c>
    </row>
    <row r="21" s="148" customFormat="true" ht="21.95" hidden="false" customHeight="true" outlineLevel="0" collapsed="false">
      <c r="A21" s="157" t="s">
        <v>267</v>
      </c>
      <c r="B21" s="11"/>
      <c r="C21" s="155" t="n">
        <v>0</v>
      </c>
      <c r="D21" s="155"/>
      <c r="E21" s="155" t="n">
        <v>0</v>
      </c>
      <c r="F21" s="155"/>
      <c r="G21" s="155" t="n">
        <v>0</v>
      </c>
      <c r="H21" s="155"/>
      <c r="I21" s="155" t="n">
        <v>16520465</v>
      </c>
      <c r="J21" s="159"/>
      <c r="K21" s="159" t="n">
        <v>-16520465</v>
      </c>
      <c r="L21" s="159"/>
      <c r="M21" s="155" t="n">
        <f aca="false">SUM(C21:L21)</f>
        <v>0</v>
      </c>
      <c r="O21" s="155" t="n">
        <f aca="false">SUM(C21:M21)</f>
        <v>0</v>
      </c>
    </row>
    <row r="22" s="148" customFormat="true" ht="21.95" hidden="false" customHeight="true" outlineLevel="0" collapsed="false">
      <c r="A22" s="157" t="s">
        <v>268</v>
      </c>
      <c r="B22" s="11"/>
      <c r="C22" s="155"/>
      <c r="D22" s="155"/>
      <c r="E22" s="155"/>
      <c r="F22" s="155"/>
      <c r="G22" s="155"/>
      <c r="H22" s="155"/>
      <c r="I22" s="155"/>
      <c r="J22" s="159"/>
      <c r="K22" s="159"/>
      <c r="L22" s="159"/>
      <c r="M22" s="155"/>
      <c r="O22" s="155"/>
    </row>
    <row r="23" s="148" customFormat="true" ht="21.95" hidden="false" customHeight="true" outlineLevel="0" collapsed="false">
      <c r="A23" s="157" t="s">
        <v>269</v>
      </c>
      <c r="B23" s="11"/>
      <c r="C23" s="155" t="n">
        <v>0</v>
      </c>
      <c r="D23" s="155"/>
      <c r="E23" s="155" t="n">
        <v>0</v>
      </c>
      <c r="F23" s="155"/>
      <c r="G23" s="155" t="n">
        <v>0</v>
      </c>
      <c r="H23" s="155"/>
      <c r="I23" s="155" t="n">
        <v>0</v>
      </c>
      <c r="J23" s="159"/>
      <c r="K23" s="159" t="n">
        <v>-7013637</v>
      </c>
      <c r="L23" s="159"/>
      <c r="M23" s="155" t="n">
        <v>0</v>
      </c>
      <c r="O23" s="155" t="n">
        <f aca="false">SUM(C23:M23)</f>
        <v>-7013637</v>
      </c>
    </row>
    <row r="24" s="148" customFormat="true" ht="21.95" hidden="false" customHeight="true" outlineLevel="0" collapsed="false">
      <c r="A24" s="157" t="s">
        <v>270</v>
      </c>
      <c r="B24" s="11"/>
      <c r="C24" s="155" t="n">
        <v>56106824</v>
      </c>
      <c r="D24" s="155"/>
      <c r="E24" s="155" t="n">
        <v>0</v>
      </c>
      <c r="F24" s="155"/>
      <c r="G24" s="155" t="n">
        <v>0</v>
      </c>
      <c r="H24" s="155"/>
      <c r="I24" s="155" t="n">
        <v>0</v>
      </c>
      <c r="J24" s="159"/>
      <c r="K24" s="159" t="n">
        <v>-56106824</v>
      </c>
      <c r="L24" s="159"/>
      <c r="M24" s="155" t="n">
        <v>0</v>
      </c>
      <c r="O24" s="155" t="n">
        <f aca="false">SUM(C24:M24)</f>
        <v>0</v>
      </c>
    </row>
    <row r="25" s="148" customFormat="true" ht="21.95" hidden="false" customHeight="true" outlineLevel="0" collapsed="false">
      <c r="A25" s="160" t="s">
        <v>285</v>
      </c>
      <c r="B25" s="11"/>
      <c r="C25" s="161" t="n">
        <f aca="false">SUM(C16:C24)</f>
        <v>789530385</v>
      </c>
      <c r="D25" s="155"/>
      <c r="E25" s="161" t="n">
        <f aca="false">SUM(E16:E24)</f>
        <v>147196958</v>
      </c>
      <c r="F25" s="155"/>
      <c r="G25" s="161" t="n">
        <f aca="false">SUM(G16:G24)</f>
        <v>68176473</v>
      </c>
      <c r="H25" s="155"/>
      <c r="I25" s="161" t="n">
        <f aca="false">SUM(I16:I24)</f>
        <v>32122695</v>
      </c>
      <c r="J25" s="155"/>
      <c r="K25" s="161" t="n">
        <f aca="false">SUM(K16:K24)</f>
        <v>316351673.29</v>
      </c>
      <c r="L25" s="155"/>
      <c r="M25" s="161" t="n">
        <f aca="false">SUM(M16:M24)</f>
        <v>0</v>
      </c>
      <c r="O25" s="161" t="n">
        <f aca="false">SUM(O16:O24)</f>
        <v>1353378184.29</v>
      </c>
    </row>
    <row r="26" customFormat="false" ht="21.95" hidden="false" customHeight="true" outlineLevel="0" collapsed="false">
      <c r="A26" s="90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O26" s="91"/>
    </row>
    <row r="27" customFormat="false" ht="21.95" hidden="false" customHeight="true" outlineLevel="0" collapsed="false">
      <c r="A27" s="154" t="s">
        <v>272</v>
      </c>
      <c r="B27" s="148"/>
      <c r="C27" s="91" t="n">
        <v>789530385</v>
      </c>
      <c r="D27" s="91"/>
      <c r="E27" s="91" t="n">
        <v>147196958</v>
      </c>
      <c r="F27" s="91"/>
      <c r="G27" s="91" t="n">
        <v>68176473</v>
      </c>
      <c r="H27" s="91"/>
      <c r="I27" s="91" t="n">
        <v>32122695</v>
      </c>
      <c r="J27" s="91"/>
      <c r="K27" s="91" t="n">
        <v>314864576</v>
      </c>
      <c r="L27" s="91"/>
      <c r="M27" s="91" t="n">
        <v>0</v>
      </c>
      <c r="O27" s="91" t="n">
        <f aca="false">SUM(C27:M27)</f>
        <v>1351891087</v>
      </c>
    </row>
    <row r="28" customFormat="false" ht="21.95" hidden="false" customHeight="true" outlineLevel="0" collapsed="false">
      <c r="A28" s="156" t="s">
        <v>259</v>
      </c>
      <c r="B28" s="148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O28" s="91"/>
    </row>
    <row r="29" customFormat="false" ht="21.95" hidden="false" customHeight="true" outlineLevel="0" collapsed="false">
      <c r="A29" s="156" t="s">
        <v>260</v>
      </c>
      <c r="B29" s="148"/>
      <c r="C29" s="95" t="n">
        <v>0</v>
      </c>
      <c r="D29" s="91"/>
      <c r="E29" s="95" t="n">
        <v>0</v>
      </c>
      <c r="F29" s="91"/>
      <c r="G29" s="95" t="n">
        <v>0</v>
      </c>
      <c r="H29" s="91"/>
      <c r="I29" s="95" t="n">
        <v>0</v>
      </c>
      <c r="J29" s="91"/>
      <c r="K29" s="95" t="n">
        <v>1487097</v>
      </c>
      <c r="L29" s="91"/>
      <c r="M29" s="95" t="n">
        <f aca="false">SUM(A29:I29)</f>
        <v>0</v>
      </c>
      <c r="O29" s="95" t="n">
        <f aca="false">SUM(C29:M29)</f>
        <v>1487097</v>
      </c>
    </row>
    <row r="30" customFormat="false" ht="21.95" hidden="false" customHeight="true" outlineLevel="0" collapsed="false">
      <c r="A30" s="154" t="s">
        <v>273</v>
      </c>
      <c r="B30" s="148"/>
      <c r="C30" s="91" t="n">
        <f aca="false">SUM(C27:C29)</f>
        <v>789530385</v>
      </c>
      <c r="D30" s="91"/>
      <c r="E30" s="91" t="n">
        <f aca="false">SUM(E27:E29)</f>
        <v>147196958</v>
      </c>
      <c r="F30" s="91"/>
      <c r="G30" s="91" t="n">
        <f aca="false">SUM(G27:G29)</f>
        <v>68176473</v>
      </c>
      <c r="H30" s="91"/>
      <c r="I30" s="91" t="n">
        <f aca="false">SUM(I27:I29)</f>
        <v>32122695</v>
      </c>
      <c r="J30" s="91"/>
      <c r="K30" s="91" t="n">
        <f aca="false">SUM(K27:K29)</f>
        <v>316351673</v>
      </c>
      <c r="L30" s="91"/>
      <c r="M30" s="91" t="n">
        <f aca="false">SUM(M27:M29)</f>
        <v>0</v>
      </c>
      <c r="O30" s="91" t="n">
        <f aca="false">SUM(O27:O29)</f>
        <v>1353378184</v>
      </c>
    </row>
    <row r="31" customFormat="false" ht="21.95" hidden="false" customHeight="true" outlineLevel="0" collapsed="false">
      <c r="A31" s="156" t="s">
        <v>286</v>
      </c>
      <c r="B31" s="148"/>
      <c r="C31" s="91" t="n">
        <v>113412216</v>
      </c>
      <c r="D31" s="91"/>
      <c r="E31" s="91" t="n">
        <v>586564</v>
      </c>
      <c r="F31" s="91"/>
      <c r="G31" s="91" t="n">
        <v>-68176473</v>
      </c>
      <c r="H31" s="91"/>
      <c r="I31" s="91" t="n">
        <v>0</v>
      </c>
      <c r="J31" s="91"/>
      <c r="K31" s="91" t="n">
        <v>0</v>
      </c>
      <c r="L31" s="91"/>
      <c r="M31" s="91" t="n">
        <v>0</v>
      </c>
      <c r="O31" s="91" t="n">
        <f aca="false">SUM(C31:M31)</f>
        <v>45822307</v>
      </c>
    </row>
    <row r="32" customFormat="false" ht="21.95" hidden="false" customHeight="true" outlineLevel="0" collapsed="false">
      <c r="A32" s="156" t="s">
        <v>267</v>
      </c>
      <c r="B32" s="148"/>
      <c r="C32" s="91" t="n">
        <v>0</v>
      </c>
      <c r="D32" s="91"/>
      <c r="E32" s="91" t="n">
        <v>0</v>
      </c>
      <c r="F32" s="91"/>
      <c r="G32" s="91" t="n">
        <v>0</v>
      </c>
      <c r="H32" s="91"/>
      <c r="I32" s="91" t="n">
        <v>18533026</v>
      </c>
      <c r="J32" s="91"/>
      <c r="K32" s="91" t="n">
        <v>-18533026</v>
      </c>
      <c r="L32" s="91"/>
      <c r="M32" s="91" t="n">
        <v>0</v>
      </c>
      <c r="O32" s="91" t="n">
        <f aca="false">SUM(C32:M32)</f>
        <v>0</v>
      </c>
    </row>
    <row r="33" customFormat="false" ht="21.95" hidden="false" customHeight="true" outlineLevel="0" collapsed="false">
      <c r="A33" s="97" t="s">
        <v>268</v>
      </c>
      <c r="B33" s="148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O33" s="91"/>
    </row>
    <row r="34" customFormat="false" ht="21.95" hidden="false" customHeight="true" outlineLevel="0" collapsed="false">
      <c r="A34" s="97" t="s">
        <v>269</v>
      </c>
      <c r="B34" s="148"/>
      <c r="C34" s="91" t="n">
        <v>0</v>
      </c>
      <c r="D34" s="91"/>
      <c r="E34" s="91" t="n">
        <v>0</v>
      </c>
      <c r="F34" s="91"/>
      <c r="G34" s="91" t="n">
        <v>0</v>
      </c>
      <c r="H34" s="91"/>
      <c r="I34" s="91" t="n">
        <v>0</v>
      </c>
      <c r="J34" s="91"/>
      <c r="K34" s="91" t="n">
        <v>-90279195</v>
      </c>
      <c r="L34" s="91"/>
      <c r="M34" s="91" t="n">
        <f aca="false">SUM(A34:I34)</f>
        <v>0</v>
      </c>
      <c r="O34" s="91" t="n">
        <f aca="false">SUM(C34:M34)</f>
        <v>-90279195</v>
      </c>
    </row>
    <row r="35" customFormat="false" ht="21.95" hidden="false" customHeight="true" outlineLevel="0" collapsed="false">
      <c r="A35" s="97" t="s">
        <v>270</v>
      </c>
      <c r="B35" s="148"/>
      <c r="C35" s="91" t="n">
        <v>180557604</v>
      </c>
      <c r="D35" s="91"/>
      <c r="E35" s="91" t="n">
        <v>0</v>
      </c>
      <c r="F35" s="91"/>
      <c r="G35" s="91" t="n">
        <v>0</v>
      </c>
      <c r="H35" s="91"/>
      <c r="I35" s="91" t="n">
        <v>0</v>
      </c>
      <c r="J35" s="91"/>
      <c r="K35" s="91" t="n">
        <v>-180557604</v>
      </c>
      <c r="L35" s="91"/>
      <c r="M35" s="91" t="n">
        <v>0</v>
      </c>
      <c r="O35" s="91" t="n">
        <f aca="false">SUM(C35:M35)</f>
        <v>0</v>
      </c>
    </row>
    <row r="36" customFormat="false" ht="21.95" hidden="false" customHeight="true" outlineLevel="0" collapsed="false">
      <c r="A36" s="97" t="s">
        <v>129</v>
      </c>
      <c r="C36" s="91" t="n">
        <v>0</v>
      </c>
      <c r="D36" s="91"/>
      <c r="E36" s="91" t="n">
        <v>0</v>
      </c>
      <c r="F36" s="91"/>
      <c r="G36" s="91" t="n">
        <v>0</v>
      </c>
      <c r="H36" s="91"/>
      <c r="I36" s="91" t="n">
        <v>0</v>
      </c>
      <c r="J36" s="38"/>
      <c r="K36" s="38" t="n">
        <f aca="false">PL!I32</f>
        <v>370660504</v>
      </c>
      <c r="L36" s="38"/>
      <c r="M36" s="91" t="n">
        <f aca="false">PL!I37</f>
        <v>14400000</v>
      </c>
      <c r="O36" s="91" t="n">
        <f aca="false">SUM(C36:M36)</f>
        <v>385060504</v>
      </c>
    </row>
    <row r="37" customFormat="false" ht="21.95" hidden="false" customHeight="true" outlineLevel="0" collapsed="false">
      <c r="A37" s="90" t="s">
        <v>278</v>
      </c>
      <c r="C37" s="163" t="n">
        <f aca="false">SUM(C30:C36)</f>
        <v>1083500205</v>
      </c>
      <c r="D37" s="91"/>
      <c r="E37" s="163" t="n">
        <f aca="false">SUM(E30:E36)</f>
        <v>147783522</v>
      </c>
      <c r="F37" s="91"/>
      <c r="G37" s="163" t="n">
        <f aca="false">SUM(G30:G36)</f>
        <v>0</v>
      </c>
      <c r="H37" s="91"/>
      <c r="I37" s="163" t="n">
        <f aca="false">SUM(I30:I36)</f>
        <v>50655721</v>
      </c>
      <c r="J37" s="91"/>
      <c r="K37" s="163" t="n">
        <f aca="false">SUM(K30:K36)</f>
        <v>397642352</v>
      </c>
      <c r="L37" s="91"/>
      <c r="M37" s="163" t="n">
        <f aca="false">SUM(M30:M36)</f>
        <v>14400000</v>
      </c>
      <c r="O37" s="163" t="n">
        <f aca="false">SUM(O30:O36)</f>
        <v>1693981800</v>
      </c>
    </row>
    <row r="38" customFormat="false" ht="21.95" hidden="false" customHeight="true" outlineLevel="0" collapsed="false">
      <c r="A38" s="4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O38" s="34" t="n">
        <f aca="false">O37-BS!K107</f>
        <v>0</v>
      </c>
    </row>
    <row r="39" customFormat="false" ht="21.95" hidden="false" customHeight="true" outlineLevel="0" collapsed="false">
      <c r="A39" s="49" t="s">
        <v>40</v>
      </c>
    </row>
  </sheetData>
  <mergeCells count="5">
    <mergeCell ref="A1:I1"/>
    <mergeCell ref="A2:I2"/>
    <mergeCell ref="A3:J3"/>
    <mergeCell ref="C5:O5"/>
    <mergeCell ref="I10:K1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Usana Chimplee</cp:lastModifiedBy>
  <cp:lastPrinted>2014-04-24T10:18:55Z</cp:lastPrinted>
  <dcterms:modified xsi:type="dcterms:W3CDTF">2014-04-28T02:40:09Z</dcterms:modified>
  <cp:revision>0</cp:revision>
  <dc:subject/>
  <dc:title/>
</cp:coreProperties>
</file>