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</sheets>
  <definedNames>
    <definedName function="false" hidden="false" localSheetId="2" name="_xlnm.Print_Area" vbProcedure="false">CE1!$A$1:$Y$43</definedName>
    <definedName function="false" hidden="false" localSheetId="3" name="_xlnm.Print_Area" vbProcedure="false">CE2!$A$1:$O$37</definedName>
    <definedName function="false" hidden="false" localSheetId="1" name="_xlnm.Print_Area" vbProcedure="false">PL!$A$1:$L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78">
  <si>
    <r>
      <rPr>
        <b val="true"/>
        <sz val="16"/>
        <rFont val="Arial"/>
        <family val="2"/>
      </rPr>
      <t xml:space="preserve">บริษัท ไทยพัฒนาโรงงาน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56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5</t>
    </r>
  </si>
  <si>
    <r>
      <rPr>
        <u val="single"/>
        <sz val="16"/>
        <rFont val="Angsana New"/>
        <family val="1"/>
      </rPr>
      <t xml:space="preserve">1 </t>
    </r>
    <r>
      <rPr>
        <u val="single"/>
        <sz val="16"/>
        <rFont val="Arial"/>
        <family val="2"/>
      </rPr>
      <t xml:space="preserve">มกราคม </t>
    </r>
    <r>
      <rPr>
        <u val="single"/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r>
      <rPr>
        <sz val="16"/>
        <color rgb="FF000000"/>
        <rFont val="Arial"/>
        <family val="2"/>
      </rPr>
      <t xml:space="preserve">เงินให้กู้ยืมระยะสั้นและดอกเบี้ยค้างรับ </t>
    </r>
    <r>
      <rPr>
        <sz val="16"/>
        <color rgb="FF000000"/>
        <rFont val="Angsana New"/>
        <family val="1"/>
      </rPr>
      <t xml:space="preserve">- </t>
    </r>
  </si>
  <si>
    <t xml:space="preserve">   กิจการที่เกี่ยวข้องกัน </t>
  </si>
  <si>
    <t xml:space="preserve">ต้นทุนพัฒนาโครงการอสังหาริมทรัพย์</t>
  </si>
  <si>
    <r>
      <rPr>
        <sz val="16"/>
        <color rgb="FF000000"/>
        <rFont val="Arial"/>
        <family val="2"/>
      </rPr>
      <t xml:space="preserve">เงินมัดจำจ่าย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ซื้อที่ดิน</t>
    </r>
  </si>
  <si>
    <t xml:space="preserve">เงินมัดจำจ่ายซื้อหุ้นสามัญในบริษัทย่อย</t>
  </si>
  <si>
    <t xml:space="preserve">3,8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ค้ำประกัน</t>
  </si>
  <si>
    <t xml:space="preserve">เงินให้กู้ยืมระยะยาวและดอกเบี้ยค้างรับ</t>
  </si>
  <si>
    <t xml:space="preserve">   แก่บริษัทย่อย</t>
  </si>
  <si>
    <t xml:space="preserve">เงินลงทุนในบริษัทย่อย </t>
  </si>
  <si>
    <t xml:space="preserve">เงินลงทุนในหลักทรัพย์เผื่อขาย</t>
  </si>
  <si>
    <t xml:space="preserve">สิทธิการเช่า </t>
  </si>
  <si>
    <t xml:space="preserve">อสังหาริมทรัพย์เพื่อการลงทุน</t>
  </si>
  <si>
    <t xml:space="preserve">อุปกรณ์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งินกู้ยืมระยะสั้นจากบุคคลอื่น</t>
  </si>
  <si>
    <t xml:space="preserve">เจ้าหนี้การค้าและเจ้าหนี้อื่น</t>
  </si>
  <si>
    <t xml:space="preserve">หุ้นกู้</t>
  </si>
  <si>
    <t xml:space="preserve">ส่วนของหนี้สินภายใต้สัญญาเช่าการเงิน</t>
  </si>
  <si>
    <t xml:space="preserve">   ที่ถึงกำหนดชำระภายในหนึ่งปี</t>
  </si>
  <si>
    <t xml:space="preserve">ส่วนของเงินกู้ยืมระยะยาวจากสถาบันการเงิน</t>
  </si>
  <si>
    <t xml:space="preserve">ส่วนของเจ้าหนี้ตามสัญญาปรับโครงสร้างหนี้</t>
  </si>
  <si>
    <t xml:space="preserve">ส่วนของเงินกู้ยืมระยะยาวจากกิจการ</t>
  </si>
  <si>
    <t xml:space="preserve">   ที่เกี่ยวข้องกันที่ถึงกำหนดชำระภายในหนึ่งปี</t>
  </si>
  <si>
    <t xml:space="preserve">3,20</t>
  </si>
  <si>
    <t xml:space="preserve">เงินกู้ยืมระยะสั้นและดอกเบี้ยค้างจ่ายจาก</t>
  </si>
  <si>
    <t xml:space="preserve">   บริษัทย่อย</t>
  </si>
  <si>
    <t xml:space="preserve">เงินมัดจำรับจากการขายโครงการ</t>
  </si>
  <si>
    <t xml:space="preserve">เงินมัดจำรับจากการขายที่ดิ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Arial"/>
        <family val="2"/>
      </rPr>
      <t xml:space="preserve">หนี้สินภายใต้สัญญาเช่าการเงิ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r>
      <rPr>
        <sz val="16"/>
        <color rgb="FF000000"/>
        <rFont val="Arial"/>
        <family val="2"/>
      </rPr>
      <t xml:space="preserve">เงินกู้ยืมระยะยาวจากสถาบันการเงิ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</t>
    </r>
  </si>
  <si>
    <r>
      <rPr>
        <sz val="16"/>
        <color rgb="FF000000"/>
        <rFont val="Arial"/>
        <family val="2"/>
      </rPr>
      <t xml:space="preserve">เจ้าหนี้ตามสัญญาปรับโครงสร้างหนี้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</t>
    </r>
  </si>
  <si>
    <t xml:space="preserve">เงินกู้ยืมระยะยาวจากกิจการที่เกี่ยวข้องกัน</t>
  </si>
  <si>
    <r>
      <rPr>
        <sz val="16"/>
        <color rgb="FF000000"/>
        <rFont val="Arial"/>
        <family val="2"/>
      </rPr>
      <t xml:space="preserve">   และดอกเบี้ยค้างจ่าย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</t>
    </r>
  </si>
  <si>
    <t xml:space="preserve">เงินมัดจำการเช่ารับ</t>
  </si>
  <si>
    <t xml:space="preserve">หนี้สินภาษีเงินได้รอการตัดบัญชี</t>
  </si>
  <si>
    <t xml:space="preserve">สำรองผลประโยชน์ระยะยาวของพนักงาน</t>
  </si>
  <si>
    <t xml:space="preserve">ประมาณการหนี้สินระยะยาว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1,264,029,396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 </t>
    </r>
    <r>
      <rPr>
        <sz val="16"/>
        <rFont val="Angsana New"/>
        <family val="1"/>
      </rPr>
      <t xml:space="preserve">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5:</t>
    </r>
  </si>
  <si>
    <r>
      <rPr>
        <sz val="16"/>
        <rFont val="Arial"/>
        <family val="2"/>
      </rPr>
      <t xml:space="preserve">         หุ้นสามัญ </t>
    </r>
    <r>
      <rPr>
        <sz val="16"/>
        <rFont val="Angsana New"/>
        <family val="1"/>
      </rPr>
      <t xml:space="preserve">902,879,943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ที่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1,083,409,825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หุ้นสามัญ </t>
    </r>
    <r>
      <rPr>
        <sz val="16"/>
        <rFont val="Angsana New"/>
        <family val="1"/>
      </rPr>
      <t xml:space="preserve">789,530,385  </t>
    </r>
    <r>
      <rPr>
        <sz val="16"/>
        <rFont val="Arial"/>
        <family val="2"/>
      </rPr>
      <t xml:space="preserve">หุ้น</t>
    </r>
  </si>
  <si>
    <t xml:space="preserve">ส่วนเกินมูลค่าหุ้นสามัญ</t>
  </si>
  <si>
    <t xml:space="preserve">เงินรับล่วงหน้าค่าหุ้น</t>
  </si>
  <si>
    <t xml:space="preserve">กำไรสะสม </t>
  </si>
  <si>
    <r>
      <rPr>
        <sz val="16"/>
        <rFont val="Arial"/>
        <family val="2"/>
      </rPr>
      <t xml:space="preserve">   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อาคารชุด</t>
  </si>
  <si>
    <t xml:space="preserve">รายได้ค่าเช่าและค่าบริการ</t>
  </si>
  <si>
    <t xml:space="preserve">รายได้อื่น</t>
  </si>
  <si>
    <t xml:space="preserve">   เงินปันผลรับ</t>
  </si>
  <si>
    <t xml:space="preserve">   ค่าตอบแทนการโอนสิทธิการซื้อที่ดิน</t>
  </si>
  <si>
    <t xml:space="preserve">   อื่นๆ</t>
  </si>
  <si>
    <t xml:space="preserve">รวมรายได้</t>
  </si>
  <si>
    <t xml:space="preserve">ค่าใช้จ่าย</t>
  </si>
  <si>
    <t xml:space="preserve">ต้นทุนขายอาคารชุด</t>
  </si>
  <si>
    <t xml:space="preserve">ต้นทุนให้เช่า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และค่าใช้จ่ายภาษีเงินได้</t>
    </r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6"/>
        <color rgb="FF000000"/>
        <rFont val="Arial"/>
        <family val="2"/>
      </rPr>
      <t xml:space="preserve">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สำหรับงวด</t>
    </r>
  </si>
  <si>
    <r>
      <rPr>
        <b val="true"/>
        <sz val="16"/>
        <rFont val="Arial"/>
        <family val="2"/>
      </rPr>
      <t xml:space="preserve">กำไรขาดทุนเบ็ดเสร็จอื่นสำหรับงวด</t>
    </r>
    <r>
      <rPr>
        <b val="true"/>
        <sz val="16"/>
        <rFont val="Angsana New"/>
        <family val="1"/>
      </rPr>
      <t xml:space="preserve">:</t>
    </r>
  </si>
  <si>
    <t xml:space="preserve">ผลกำไรจากการวัดมูลค่าเงินลงทุนในหลักทรัพย์เผื่อขาย</t>
  </si>
  <si>
    <t xml:space="preserve">ผลกระทบของภาษีเงินได้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ขาดทุน</t>
  </si>
  <si>
    <t xml:space="preserve">ส่วนที่เป็นของผู้ถือหุ้นของบริษัทฯ</t>
  </si>
  <si>
    <t xml:space="preserve">ส่วนที่เป็นของผู้ถือหุ้นใหญ่ของบริษัทฯ</t>
  </si>
  <si>
    <t xml:space="preserve">รวม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ต่อหุ้น</t>
  </si>
  <si>
    <t xml:space="preserve">กำไรต่อหุ้นขั้นพื้นฐาน</t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ใหญ่ของบริษัทฯ</t>
    </r>
  </si>
  <si>
    <t xml:space="preserve">กำไรต่อหุ้นปรับลด</t>
  </si>
  <si>
    <t xml:space="preserve"> 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6</t>
    </r>
  </si>
  <si>
    <t xml:space="preserve">รายได้จากการขายที่ดินและอาคารโรงงาน</t>
  </si>
  <si>
    <t xml:space="preserve">3,8,9</t>
  </si>
  <si>
    <t xml:space="preserve">ต้นทุนขายที่ดินและอาคารโรงงาน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สำหรับงวด</t>
    </r>
    <r>
      <rPr>
        <b val="true"/>
        <sz val="16"/>
        <color rgb="FF000000"/>
        <rFont val="Angsana New"/>
        <family val="1"/>
      </rPr>
      <t xml:space="preserve">:</t>
    </r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เงินลงทุนในหลักทรัพย์เผื่อขาย 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t xml:space="preserve">   ขาดทุนส่วนที่เป็นของผู้ถือหุ้นใหญ่ของบริษัทฯ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หนี้สงสัยจะสูญ</t>
  </si>
  <si>
    <t xml:space="preserve">   สำรองผลประโยชน์ระยะยาวของพนักงาน</t>
  </si>
  <si>
    <t xml:space="preserve">   ค่าเสื่อมราคาและค่าตัดจำหน่าย</t>
  </si>
  <si>
    <t xml:space="preserve">   กำไรจากการขายสินทรัพย์</t>
  </si>
  <si>
    <t xml:space="preserve">   ดอกเบี้ยรับ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เงินจ่ายล่วงหน้าค่าซื้อที่ดิน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งินมัดจำการเช่ารับ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ใช้ไปในกิจกรรมดำเนินงาน</t>
  </si>
  <si>
    <t xml:space="preserve">จ่ายดอกเบี้ย</t>
  </si>
  <si>
    <t xml:space="preserve">รับคืนเงินภาษีเงินได้หัก ณ ที่จ่าย</t>
  </si>
  <si>
    <t xml:space="preserve">จ่ายภาษีเงินได้</t>
  </si>
  <si>
    <t xml:space="preserve">เงินสดสุทธิใช้ไปใน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สถาบันการเงินที่มีภาระค้ำประกันลดลง</t>
  </si>
  <si>
    <r>
      <rPr>
        <sz val="16"/>
        <rFont val="Arial"/>
        <family val="2"/>
      </rPr>
      <t xml:space="preserve">เงินให้กู้ยืมระยะยาวแก่กิจการที่เกี่ยวข้องกั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เงินสดจ่ายซื้อเงินลงทุนในบริษัทย่อย</t>
  </si>
  <si>
    <t xml:space="preserve">ซื้อเงินลงทุนในหลักทรัพย์เผื่อขาย</t>
  </si>
  <si>
    <t xml:space="preserve">เงินสดรับจากการจำหน่ายอสังหาริมทรัพย์เพื่อการลงทุน</t>
  </si>
  <si>
    <t xml:space="preserve">เงินปันผลรับ</t>
  </si>
  <si>
    <t xml:space="preserve">รับคืนเงินวางประกันหนังสือค้ำประกัน</t>
  </si>
  <si>
    <t xml:space="preserve">ซื้ออสังหาริมทรัพย์เพื่อการลงทุน</t>
  </si>
  <si>
    <t xml:space="preserve">ซื้ออุปกรณ์</t>
  </si>
  <si>
    <t xml:space="preserve">เงินรับจากการขายอุปกรณ์</t>
  </si>
  <si>
    <t xml:space="preserve">เงินสดรับจากดอกเบี้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r>
      <rPr>
        <sz val="16"/>
        <rFont val="Arial"/>
        <family val="2"/>
      </rPr>
      <t xml:space="preserve">เงินกู้ยืมระยะสั้นจากบุคคลอื่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เพิ่มขึ้น</t>
    </r>
  </si>
  <si>
    <t xml:space="preserve">เงินกู้ยืมระยะสั้นจากกิจการที่เกี่ยวข้องกันเพิ่มขึ้น</t>
  </si>
  <si>
    <t xml:space="preserve">จ่ายชำระคืนเงินกู้ยืมระยะสั้นจากกิจการที่เกี่ยวข้องกัน</t>
  </si>
  <si>
    <t xml:space="preserve">เงินสดรับจากการออกหุ้นกู้</t>
  </si>
  <si>
    <t xml:space="preserve">หนี้สินตามสัญญาเช่าทางการเงินลดลง</t>
  </si>
  <si>
    <t xml:space="preserve">เงินกู้ยืมระยะยาวจากสถาบันการเงินเพิ่มขึ้น</t>
  </si>
  <si>
    <t xml:space="preserve">จ่ายชำระคืนเงินกู้ยืมระยะยาวจากสถาบันการเงิน</t>
  </si>
  <si>
    <t xml:space="preserve">จ่ายชำระคืนเงินกู้ตามสัญญาปรับโครงสร้างหนี้</t>
  </si>
  <si>
    <t xml:space="preserve">จ่ายชำระคืนเงินกู้ยืมระยะยาวจากกิจการที่เกี่ยวข้องกัน</t>
  </si>
  <si>
    <t xml:space="preserve">เงินสดรับจากส่วนเกินมูลค่าหุ้นสามัญ</t>
  </si>
  <si>
    <t xml:space="preserve">เงินรับล่วงหน้าค่าหุ้นจากการใช้สิทธิซื้อหุ้นสามัญ</t>
  </si>
  <si>
    <t xml:space="preserve">เงินสดรับจากการใช้สิทธิซื้อหุ้นสามัญ</t>
  </si>
  <si>
    <t xml:space="preserve">เงินปันผลจ่าย</t>
  </si>
  <si>
    <t xml:space="preserve">เงินสดสุทธิจากกิจกรรมจัดหา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การจ่ายหุ้นปันผล</t>
  </si>
  <si>
    <t xml:space="preserve">   สินทรัพย์ที่ได้มาภายใต้สัญญาเช่าทางการเงิน</t>
  </si>
  <si>
    <t xml:space="preserve">   โอนเงินมัดจำค่าซื้อที่ดินเป็นต้นทุนพัฒนาโครงการอสังหาริมทรัพย์</t>
  </si>
  <si>
    <t xml:space="preserve">   โอนต้นทุนพัฒนาโครงการอสังหาริมทรัพย์เป็นอุปกรณ์</t>
  </si>
  <si>
    <t xml:space="preserve">   โอนเงินจ่ายล่วงหน้าค่าหุ้นเป็นเงินลงทุนในบริษัทย่อย</t>
  </si>
  <si>
    <t xml:space="preserve">งบแสดงการเปลี่ยนแปลงส่วนของผู้ถือหุ้น</t>
  </si>
  <si>
    <t xml:space="preserve">กำไรขาดทุนเบ็ดเสร็จอื่น</t>
  </si>
  <si>
    <t xml:space="preserve">ส่วนของผู้มี</t>
  </si>
  <si>
    <r>
      <rPr>
        <sz val="16"/>
        <rFont val="Arial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่ำ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ว่าทุน</t>
    </r>
  </si>
  <si>
    <t xml:space="preserve">ผลต่างจากการ</t>
  </si>
  <si>
    <t xml:space="preserve">ส่วนเกินทุน</t>
  </si>
  <si>
    <t xml:space="preserve">ส่วนได้เสียที่</t>
  </si>
  <si>
    <t xml:space="preserve">จากการวัดมูลค่า</t>
  </si>
  <si>
    <t xml:space="preserve">เปลี่ยนแปลง</t>
  </si>
  <si>
    <t xml:space="preserve">จากการรวมธุรกิจ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งินรับล่วงหน้า</t>
  </si>
  <si>
    <t xml:space="preserve">กำไรสะสม</t>
  </si>
  <si>
    <t xml:space="preserve">เงินลงทุนใน</t>
  </si>
  <si>
    <t xml:space="preserve">สัดส่วนเงินลงทุน</t>
  </si>
  <si>
    <t xml:space="preserve">ภายใต้การควบคุม</t>
  </si>
  <si>
    <t xml:space="preserve">องค์ประกอบอื่น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ค่าหุ้น</t>
  </si>
  <si>
    <t xml:space="preserve">จัดสรรแล้ว</t>
  </si>
  <si>
    <t xml:space="preserve">ยังไม่ได้จัดสรร</t>
  </si>
  <si>
    <t xml:space="preserve">หลักทรัพย์เผื่อขาย</t>
  </si>
  <si>
    <t xml:space="preserve">ในบริษัทย่อย</t>
  </si>
  <si>
    <t xml:space="preserve">เดียวกัน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54 - </t>
    </r>
    <r>
      <rPr>
        <b val="true"/>
        <sz val="16"/>
        <color rgb="FF000000"/>
        <rFont val="Arial"/>
        <family val="2"/>
      </rPr>
      <t xml:space="preserve">ตามที่รายงานไว้เดิม</t>
    </r>
  </si>
  <si>
    <r>
      <rPr>
        <sz val="16"/>
        <rFont val="Arial"/>
        <family val="2"/>
      </rPr>
      <t xml:space="preserve">กำไรสะสมของบริษัทย่อย ณ วันที่ </t>
    </r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4 </t>
    </r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่อนการรวมกิจการ</t>
    </r>
    <r>
      <rPr>
        <sz val="16"/>
        <rFont val="Angsana New"/>
        <family val="1"/>
      </rPr>
      <t xml:space="preserve">)</t>
    </r>
  </si>
  <si>
    <t xml:space="preserve">ผลสะสมจากการเปลี่ยนแปลงนโยบายการบัญชี</t>
  </si>
  <si>
    <r>
      <rPr>
        <sz val="16"/>
        <color rgb="FF000000"/>
        <rFont val="Arial"/>
        <family val="2"/>
      </rPr>
      <t xml:space="preserve">    เกี่ยวกับภาษีเงินได้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2)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54 - </t>
    </r>
    <r>
      <rPr>
        <b val="true"/>
        <sz val="16"/>
        <color rgb="FF000000"/>
        <rFont val="Arial"/>
        <family val="2"/>
      </rPr>
      <t xml:space="preserve">หลังการปรับปรุง</t>
    </r>
  </si>
  <si>
    <t xml:space="preserve">เงินรับล่วงหน้าค่าหุ้นจากการใช้สิทธิ</t>
  </si>
  <si>
    <t xml:space="preserve">   ตามใบสำคัญแสดงสิทธิ </t>
  </si>
  <si>
    <r>
      <rPr>
        <sz val="16"/>
        <rFont val="Arial"/>
        <family val="2"/>
      </rPr>
      <t xml:space="preserve">ขาดทุนของบริษัทย่อยสำหรับงวด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่อนการรวมกิจการ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6)</t>
    </r>
  </si>
  <si>
    <t xml:space="preserve">    เงินสดปันผล</t>
  </si>
  <si>
    <t xml:space="preserve">    หุ้นปันผล</t>
  </si>
  <si>
    <r>
      <rPr>
        <sz val="16"/>
        <rFont val="Arial"/>
        <family val="2"/>
      </rPr>
      <t xml:space="preserve">กำไรขาดทุนเบ็ดเสร็จรวมสำหรับงวด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5 (</t>
    </r>
    <r>
      <rPr>
        <b val="true"/>
        <sz val="16"/>
        <rFont val="Arial"/>
        <family val="2"/>
      </rPr>
      <t xml:space="preserve">หลังการปรับปรุง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55 - </t>
    </r>
    <r>
      <rPr>
        <b val="true"/>
        <sz val="16"/>
        <color rgb="FF000000"/>
        <rFont val="Arial"/>
        <family val="2"/>
      </rPr>
      <t xml:space="preserve">ตามที่รายงานไว้เดิม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55 - </t>
    </r>
    <r>
      <rPr>
        <b val="true"/>
        <sz val="16"/>
        <color rgb="FF000000"/>
        <rFont val="Arial"/>
        <family val="2"/>
      </rPr>
      <t xml:space="preserve">หลังการปรับปรุง</t>
    </r>
  </si>
  <si>
    <r>
      <rPr>
        <sz val="16"/>
        <color rgb="FF000000"/>
        <rFont val="Arial"/>
        <family val="2"/>
      </rPr>
      <t xml:space="preserve">ออกหุ้นสามัญเพิ่ม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21,22)</t>
    </r>
  </si>
  <si>
    <t xml:space="preserve">ส่วนเกินทุนจากการรวมธุรกิจภายใต้การควบคุมเดียวกัน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.2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องค์ประกอบอื่นของ</t>
  </si>
  <si>
    <t xml:space="preserve">ทุนเรือนหุ้นที่ออก</t>
  </si>
  <si>
    <t xml:space="preserve">จากการวัดมูลค่าเงินลงทุน</t>
  </si>
  <si>
    <t xml:space="preserve">รวมส่วนของ</t>
  </si>
  <si>
    <t xml:space="preserve">ในหลักทรัพย์เผื่อข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 - </t>
    </r>
    <r>
      <rPr>
        <b val="true"/>
        <sz val="16"/>
        <rFont val="Arial"/>
        <family val="2"/>
      </rPr>
      <t xml:space="preserve">ตามที่รายงานไว้เดิม</t>
    </r>
  </si>
  <si>
    <t xml:space="preserve">   ตามใบสำคัญแสดงสิทธิ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(\$* #,##0.00_);_(\$* \(#,##0.00\);_(\$* \-??_);_(@_)"/>
    <numFmt numFmtId="166" formatCode="[$-409]#,##0.00_);\(#,##0.00\)"/>
    <numFmt numFmtId="167" formatCode="_(\$* #,##0_);_(\$* \(#,##0\);_(\$* \-_);_(@_)"/>
    <numFmt numFmtId="168" formatCode="#,##0.00&quot; $&quot;;\-#,##0.00&quot; $&quot;"/>
    <numFmt numFmtId="169" formatCode="#,##0.00&quot; $&quot;;[RED]\-#,##0.00&quot; $&quot;"/>
    <numFmt numFmtId="170" formatCode="d\.m\.yy"/>
    <numFmt numFmtId="171" formatCode="d\.mmm\.yy"/>
    <numFmt numFmtId="172" formatCode="d\.mmm"/>
    <numFmt numFmtId="173" formatCode="mmm\.yy"/>
    <numFmt numFmtId="174" formatCode="_(* #,##0.00_);_(* \(#,##0.00\);_(* \-??_);_(@_)"/>
    <numFmt numFmtId="175" formatCode="#,##0.00"/>
    <numFmt numFmtId="176" formatCode="_-* #,##0.00_-;\-* #,##0.00_-;_-* \-??_-;_-@_-"/>
    <numFmt numFmtId="177" formatCode="#,##0.00\ ;\-#,##0.00\ ;&quot; -&quot;#\ ;@\ "/>
    <numFmt numFmtId="178" formatCode="#,##0.00\ ;&quot; (&quot;#,##0.00\);&quot; -&quot;#\ ;@\ "/>
    <numFmt numFmtId="179" formatCode="#,##0.00&quot; F&quot;;\-#,##0.00&quot; F&quot;"/>
    <numFmt numFmtId="180" formatCode="dd\-mmm\-yy_)"/>
    <numFmt numFmtId="181" formatCode="[$-409]m/d/yyyy"/>
    <numFmt numFmtId="182" formatCode="[$-409]#,##0_);[RED]\(#,##0\)"/>
    <numFmt numFmtId="183" formatCode="[$-409]#,##0.00_);[RED]\(#,##0.00\)"/>
    <numFmt numFmtId="184" formatCode="0.0%"/>
    <numFmt numFmtId="185" formatCode="0.00"/>
    <numFmt numFmtId="186" formatCode="[$-409]#,##0_);\(#,##0\)"/>
    <numFmt numFmtId="187" formatCode="0.00_)"/>
    <numFmt numFmtId="188" formatCode="#,##0\ ;\-#,##0\ ;&quot; - &quot;;@\ "/>
    <numFmt numFmtId="189" formatCode="0%"/>
    <numFmt numFmtId="190" formatCode="&quot;ฃค&quot;#,##0;&quot;ฃค-&quot;#,##0"/>
    <numFmt numFmtId="191" formatCode="0.00%"/>
    <numFmt numFmtId="192" formatCode="_(* #,##0_);_(* \(#,##0\);_(* \-_);_(@_)"/>
    <numFmt numFmtId="193" formatCode="0&quot;  &quot;"/>
    <numFmt numFmtId="194" formatCode="#,##0.0_);[RED]\(#,##0.0\)"/>
    <numFmt numFmtId="195" formatCode="@"/>
    <numFmt numFmtId="196" formatCode="d\.m\.yy\ h:mm"/>
    <numFmt numFmtId="197" formatCode="_-* #,##0.00&quot; F&quot;_-;\-* #,##0.00&quot; F&quot;_-;_-* \-??&quot; F&quot;_-;_-@_-"/>
    <numFmt numFmtId="198" formatCode="#,##0"/>
    <numFmt numFmtId="199" formatCode="\฿#,##0.00;[RED]&quot;-฿&quot;#,##0.00"/>
    <numFmt numFmtId="200" formatCode="0.00&quot;  &quot;"/>
    <numFmt numFmtId="201" formatCode="_-&quot;S$&quot;* #,##0_-;&quot;-S$&quot;* #,##0_-;_-&quot;S$&quot;* \-_-;_-@_-"/>
    <numFmt numFmtId="202" formatCode="General_)"/>
    <numFmt numFmtId="203" formatCode="#,##0.00\ ;&quot; -&quot;#,##0.00\ ;&quot; -&quot;#\ ;@\ "/>
    <numFmt numFmtId="204" formatCode="_(* #,##0_);_(* \(#,##0\);_(* \-??_);_(@_)"/>
    <numFmt numFmtId="205" formatCode="0"/>
    <numFmt numFmtId="206" formatCode="_(* #,##0.0000_);_(* \(#,##0.0000\);_(* \-??_);_(@_)"/>
    <numFmt numFmtId="207" formatCode="_(* #,##0.000_);_(* \(#,##0.000\);_(* \-???_);_(@_)"/>
    <numFmt numFmtId="208" formatCode="0.0000_);\(0.0000\)"/>
  </numFmts>
  <fonts count="8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EYInterstate Light"/>
      <family val="2"/>
    </font>
    <font>
      <sz val="11"/>
      <color rgb="FF000000"/>
      <name val="Tahoma"/>
      <family val="2"/>
      <charset val="222"/>
    </font>
    <font>
      <sz val="10"/>
      <color rgb="FFFFFFFF"/>
      <name val="EYInterstate Light"/>
      <family val="2"/>
    </font>
    <font>
      <sz val="11"/>
      <color rgb="FFFFFFFF"/>
      <name val="Tahoma"/>
      <family val="2"/>
      <charset val="222"/>
    </font>
    <font>
      <sz val="12"/>
      <name val="Arial"/>
      <family val="0"/>
      <charset val="222"/>
    </font>
    <font>
      <sz val="11"/>
      <name val="돋움"/>
      <family val="3"/>
      <charset val="129"/>
    </font>
    <font>
      <sz val="11"/>
      <name val="돋움"/>
      <family val="2"/>
      <charset val="129"/>
    </font>
    <font>
      <sz val="10"/>
      <color rgb="FF800080"/>
      <name val="EYInterstate Light"/>
      <family val="2"/>
    </font>
    <font>
      <sz val="11"/>
      <color rgb="FF800080"/>
      <name val="Tahoma"/>
      <family val="2"/>
      <charset val="222"/>
    </font>
    <font>
      <sz val="12"/>
      <name val="Times New Roman"/>
      <family val="1"/>
      <charset val="222"/>
    </font>
    <font>
      <sz val="12"/>
      <name val="Times New Roman"/>
      <family val="0"/>
      <charset val="222"/>
    </font>
    <font>
      <sz val="12"/>
      <name val="Arial"/>
      <family val="2"/>
    </font>
    <font>
      <b val="true"/>
      <sz val="10"/>
      <color rgb="FFFF9900"/>
      <name val="EYInterstate Light"/>
      <family val="2"/>
    </font>
    <font>
      <b val="true"/>
      <sz val="11"/>
      <color rgb="FFFF9900"/>
      <name val="Tahoma"/>
      <family val="2"/>
      <charset val="222"/>
    </font>
    <font>
      <b val="true"/>
      <sz val="10"/>
      <name val="Arial"/>
      <family val="0"/>
    </font>
    <font>
      <b val="true"/>
      <sz val="10"/>
      <color rgb="FFFFFFFF"/>
      <name val="EYInterstate Light"/>
      <family val="2"/>
    </font>
    <font>
      <b val="true"/>
      <sz val="11"/>
      <color rgb="FFFFFFFF"/>
      <name val="Tahoma"/>
      <family val="2"/>
      <charset val="222"/>
    </font>
    <font>
      <sz val="10"/>
      <name val="Arial"/>
      <family val="2"/>
      <charset val="222"/>
    </font>
    <font>
      <sz val="14"/>
      <name val="AngsanaUPC"/>
      <family val="1"/>
      <charset val="222"/>
    </font>
    <font>
      <sz val="12"/>
      <name val="Times New Roman"/>
      <family val="0"/>
    </font>
    <font>
      <i val="true"/>
      <sz val="10"/>
      <color rgb="FF808080"/>
      <name val="EYInterstate Light"/>
      <family val="2"/>
    </font>
    <font>
      <i val="true"/>
      <sz val="11"/>
      <color rgb="FF808080"/>
      <name val="Tahoma"/>
      <family val="2"/>
      <charset val="222"/>
    </font>
    <font>
      <sz val="10"/>
      <color rgb="FF008000"/>
      <name val="EYInterstate Light"/>
      <family val="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2"/>
      <charset val="222"/>
    </font>
    <font>
      <b val="true"/>
      <sz val="15"/>
      <color rgb="FF003366"/>
      <name val="EYInterstate Light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EYInterstate Light"/>
      <family val="2"/>
    </font>
    <font>
      <b val="true"/>
      <sz val="13"/>
      <color rgb="FF003366"/>
      <name val="Tahoma"/>
      <family val="2"/>
      <charset val="222"/>
    </font>
    <font>
      <b val="true"/>
      <sz val="10"/>
      <name val="Arial"/>
      <family val="2"/>
    </font>
    <font>
      <b val="true"/>
      <sz val="11"/>
      <color rgb="FF003366"/>
      <name val="EYInterstate Light"/>
      <family val="2"/>
    </font>
    <font>
      <b val="true"/>
      <sz val="11"/>
      <color rgb="FF003366"/>
      <name val="Tahoma"/>
      <family val="2"/>
      <charset val="222"/>
    </font>
    <font>
      <b val="true"/>
      <sz val="18"/>
      <name val="Arial"/>
      <family val="2"/>
    </font>
    <font>
      <sz val="10"/>
      <color rgb="FF333399"/>
      <name val="EYInterstate Light"/>
      <family val="2"/>
    </font>
    <font>
      <sz val="11"/>
      <color rgb="FF333399"/>
      <name val="Tahoma"/>
      <family val="2"/>
      <charset val="222"/>
    </font>
    <font>
      <sz val="10"/>
      <color rgb="FFFF9900"/>
      <name val="EYInterstate Light"/>
      <family val="2"/>
    </font>
    <font>
      <sz val="11"/>
      <color rgb="FFFF9900"/>
      <name val="Tahoma"/>
      <family val="2"/>
      <charset val="222"/>
    </font>
    <font>
      <b val="true"/>
      <sz val="11"/>
      <name val="Arial"/>
      <family val="0"/>
    </font>
    <font>
      <sz val="10"/>
      <color rgb="FF993300"/>
      <name val="EYInterstate Light"/>
      <family val="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sz val="7"/>
      <name val="Small Fonts"/>
      <family val="2"/>
      <charset val="222"/>
    </font>
    <font>
      <b val="true"/>
      <i val="true"/>
      <sz val="16"/>
      <name val="Arial"/>
      <family val="0"/>
    </font>
    <font>
      <sz val="16"/>
      <name val="BrowalliaUPC"/>
      <family val="2"/>
      <charset val="222"/>
    </font>
    <font>
      <sz val="10"/>
      <name val="Courier New"/>
      <family val="3"/>
    </font>
    <font>
      <sz val="16"/>
      <name val="Angsana New"/>
      <family val="1"/>
    </font>
    <font>
      <sz val="10"/>
      <name val="Arial"/>
      <family val="2"/>
    </font>
    <font>
      <sz val="14"/>
      <name val="CordiaUPC"/>
      <family val="2"/>
      <charset val="222"/>
    </font>
    <font>
      <sz val="10"/>
      <name val="ApFont"/>
      <family val="0"/>
    </font>
    <font>
      <sz val="14"/>
      <name val="Cordia New"/>
      <family val="2"/>
    </font>
    <font>
      <sz val="14"/>
      <name val="Angsana New"/>
      <family val="1"/>
      <charset val="222"/>
    </font>
    <font>
      <sz val="14"/>
      <name val="Angsana New"/>
      <family val="1"/>
    </font>
    <font>
      <sz val="11"/>
      <color rgb="FF000000"/>
      <name val="Calibri"/>
      <family val="2"/>
      <charset val="222"/>
    </font>
    <font>
      <sz val="14"/>
      <name val="Cordia New"/>
      <family val="2"/>
      <charset val="222"/>
    </font>
    <font>
      <sz val="10"/>
      <name val="MS Sans Serif"/>
      <family val="2"/>
    </font>
    <font>
      <b val="true"/>
      <sz val="10"/>
      <color rgb="FF333333"/>
      <name val="EYInterstate Light"/>
      <family val="2"/>
    </font>
    <font>
      <b val="true"/>
      <sz val="11"/>
      <color rgb="FF333333"/>
      <name val="Tahoma"/>
      <family val="2"/>
      <charset val="222"/>
    </font>
    <font>
      <b val="true"/>
      <sz val="11"/>
      <name val="Times New Roman"/>
      <family val="1"/>
    </font>
    <font>
      <b val="true"/>
      <sz val="18"/>
      <color rgb="FF003366"/>
      <name val="Tahoma"/>
      <family val="2"/>
      <charset val="222"/>
    </font>
    <font>
      <b val="true"/>
      <sz val="10"/>
      <color rgb="FF000000"/>
      <name val="EYInterstate Light"/>
      <family val="2"/>
    </font>
    <font>
      <b val="true"/>
      <sz val="24"/>
      <name val="AngsanaUPC"/>
      <family val="1"/>
      <charset val="222"/>
    </font>
    <font>
      <sz val="10"/>
      <color rgb="FFFF0000"/>
      <name val="EYInterstate Light"/>
      <family val="2"/>
    </font>
    <font>
      <sz val="11"/>
      <color rgb="FFFF0000"/>
      <name val="Tahoma"/>
      <family val="2"/>
      <charset val="222"/>
    </font>
    <font>
      <sz val="12"/>
      <name val="Arial"/>
      <family val="0"/>
    </font>
    <font>
      <u val="single"/>
      <sz val="10.5"/>
      <color rgb="FF800080"/>
      <name val="CordiaUPC"/>
      <family val="2"/>
      <charset val="222"/>
    </font>
    <font>
      <u val="single"/>
      <sz val="10.5"/>
      <color rgb="FF0000FF"/>
      <name val="CordiaUPC"/>
      <family val="2"/>
      <charset val="222"/>
    </font>
    <font>
      <sz val="12"/>
      <name val="宋体"/>
      <family val="0"/>
      <charset val="222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b val="true"/>
      <sz val="16"/>
      <color rgb="FFFF0000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u val="single"/>
      <sz val="16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6"/>
      <color rgb="FF000000"/>
      <name val="Angsana New"/>
      <family val="1"/>
    </font>
    <font>
      <b val="true"/>
      <sz val="16"/>
      <color rgb="FF000000"/>
      <name val="Angsana New"/>
      <family val="1"/>
    </font>
    <font>
      <b val="true"/>
      <i val="true"/>
      <sz val="16"/>
      <name val="Angsana New"/>
      <family val="1"/>
    </font>
    <font>
      <i val="true"/>
      <u val="single"/>
      <sz val="16"/>
      <name val="Angsana New"/>
      <family val="1"/>
    </font>
    <font>
      <sz val="16"/>
      <color rgb="FFFF0000"/>
      <name val="Angsana New"/>
      <family val="1"/>
    </font>
    <font>
      <sz val="16"/>
      <color rgb="FFFFFFFF"/>
      <name val="Angsana New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10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8" fontId="15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72" fontId="15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73" fontId="15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64" fontId="16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1" borderId="2" applyFont="true" applyBorder="true" applyAlignment="false" applyProtection="false"/>
    <xf numFmtId="164" fontId="20" fillId="21" borderId="2" applyFont="true" applyBorder="true" applyAlignment="false" applyProtection="false"/>
    <xf numFmtId="164" fontId="20" fillId="21" borderId="2" applyFont="true" applyBorder="true" applyAlignment="false" applyProtection="false"/>
    <xf numFmtId="164" fontId="20" fillId="21" borderId="2" applyFont="true" applyBorder="true" applyAlignment="false" applyProtection="false"/>
    <xf numFmtId="164" fontId="20" fillId="21" borderId="2" applyFont="true" applyBorder="true" applyAlignment="false" applyProtection="false"/>
    <xf numFmtId="164" fontId="20" fillId="21" borderId="2" applyFont="true" applyBorder="true" applyAlignment="false" applyProtection="false"/>
    <xf numFmtId="164" fontId="20" fillId="21" borderId="2" applyFont="true" applyBorder="true" applyAlignment="false" applyProtection="false"/>
    <xf numFmtId="164" fontId="20" fillId="21" borderId="2" applyFont="true" applyBorder="true" applyAlignment="false" applyProtection="false"/>
    <xf numFmtId="164" fontId="20" fillId="21" borderId="2" applyFont="true" applyBorder="true" applyAlignment="false" applyProtection="false"/>
    <xf numFmtId="164" fontId="20" fillId="21" borderId="2" applyFont="true" applyBorder="true" applyAlignment="false" applyProtection="false"/>
    <xf numFmtId="164" fontId="20" fillId="21" borderId="2" applyFont="true" applyBorder="true" applyAlignment="false" applyProtection="false"/>
    <xf numFmtId="164" fontId="20" fillId="21" borderId="2" applyFont="true" applyBorder="true" applyAlignment="false" applyProtection="false"/>
    <xf numFmtId="164" fontId="20" fillId="21" borderId="2" applyFont="true" applyBorder="true" applyAlignment="false" applyProtection="false"/>
    <xf numFmtId="164" fontId="20" fillId="21" borderId="2" applyFont="true" applyBorder="true" applyAlignment="false" applyProtection="false"/>
    <xf numFmtId="164" fontId="19" fillId="21" borderId="2" applyFont="true" applyBorder="true" applyAlignment="false" applyProtection="false"/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7" fontId="5" fillId="0" borderId="0" applyFont="true" applyBorder="false" applyAlignment="false" applyProtection="false"/>
    <xf numFmtId="177" fontId="5" fillId="0" borderId="0" applyFont="true" applyBorder="false" applyAlignment="false" applyProtection="false"/>
    <xf numFmtId="177" fontId="5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7" fontId="5" fillId="0" borderId="0" applyFont="true" applyBorder="false" applyAlignment="false" applyProtection="false"/>
    <xf numFmtId="177" fontId="5" fillId="0" borderId="0" applyFont="true" applyBorder="false" applyAlignment="false" applyProtection="false"/>
    <xf numFmtId="177" fontId="5" fillId="0" borderId="0" applyFont="true" applyBorder="false" applyAlignment="false" applyProtection="false"/>
    <xf numFmtId="177" fontId="5" fillId="0" borderId="0" applyFont="true" applyBorder="false" applyAlignment="false" applyProtection="false"/>
    <xf numFmtId="177" fontId="5" fillId="0" borderId="0" applyFont="true" applyBorder="false" applyAlignment="false" applyProtection="false"/>
    <xf numFmtId="177" fontId="5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7" fontId="5" fillId="0" borderId="0" applyFont="true" applyBorder="false" applyAlignment="false" applyProtection="false"/>
    <xf numFmtId="177" fontId="5" fillId="0" borderId="0" applyFont="true" applyBorder="false" applyAlignment="false" applyProtection="false"/>
    <xf numFmtId="177" fontId="5" fillId="0" borderId="0" applyFont="true" applyBorder="false" applyAlignment="false" applyProtection="false"/>
    <xf numFmtId="177" fontId="5" fillId="0" borderId="0" applyFont="true" applyBorder="false" applyAlignment="false" applyProtection="false"/>
    <xf numFmtId="177" fontId="5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7" fontId="5" fillId="0" borderId="0" applyFont="true" applyBorder="false" applyAlignment="false" applyProtection="false"/>
    <xf numFmtId="177" fontId="5" fillId="0" borderId="0" applyFont="true" applyBorder="false" applyAlignment="false" applyProtection="false"/>
    <xf numFmtId="177" fontId="5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7" fontId="5" fillId="0" borderId="0" applyFont="true" applyBorder="false" applyAlignment="false" applyProtection="false"/>
    <xf numFmtId="177" fontId="5" fillId="0" borderId="0" applyFont="true" applyBorder="false" applyAlignment="false" applyProtection="false"/>
    <xf numFmtId="177" fontId="5" fillId="0" borderId="0" applyFont="true" applyBorder="false" applyAlignment="false" applyProtection="false"/>
    <xf numFmtId="177" fontId="5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5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21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false" applyProtection="false"/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8" fontId="15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73" fontId="15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85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8" fillId="20" borderId="0" applyFont="true" applyBorder="fals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1" fillId="0" borderId="4" applyFont="true" applyBorder="true" applyAlignment="false" applyProtection="false"/>
    <xf numFmtId="164" fontId="30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2" fillId="0" borderId="6" applyFont="true" applyBorder="true" applyAlignment="false" applyProtection="false"/>
    <xf numFmtId="164" fontId="34" fillId="0" borderId="7" applyFont="true" applyBorder="true" applyAlignment="false" applyProtection="false"/>
    <xf numFmtId="164" fontId="35" fillId="0" borderId="7" applyFont="true" applyBorder="true" applyAlignment="false" applyProtection="false"/>
    <xf numFmtId="164" fontId="34" fillId="0" borderId="7" applyFont="true" applyBorder="true" applyAlignment="false" applyProtection="false"/>
    <xf numFmtId="164" fontId="36" fillId="23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9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40" fillId="7" borderId="1" applyFont="true" applyBorder="true" applyAlignment="false" applyProtection="false"/>
    <xf numFmtId="164" fontId="28" fillId="24" borderId="0" applyFont="true" applyBorder="false" applyAlignment="false" applyProtection="false"/>
    <xf numFmtId="168" fontId="15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73" fontId="15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64" fontId="42" fillId="0" borderId="10" applyFont="true" applyBorder="true" applyAlignment="false" applyProtection="false"/>
    <xf numFmtId="164" fontId="43" fillId="0" borderId="10" applyFont="true" applyBorder="true" applyAlignment="false" applyProtection="false"/>
    <xf numFmtId="164" fontId="42" fillId="0" borderId="10" applyFont="true" applyBorder="true" applyAlignment="false" applyProtection="false"/>
    <xf numFmtId="164" fontId="4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3" borderId="0" applyFont="true" applyBorder="false" applyAlignment="false" applyProtection="false"/>
    <xf numFmtId="164" fontId="46" fillId="23" borderId="0" applyFont="true" applyBorder="false" applyAlignment="false" applyProtection="false"/>
    <xf numFmtId="164" fontId="46" fillId="23" borderId="0" applyFont="true" applyBorder="false" applyAlignment="false" applyProtection="false"/>
    <xf numFmtId="164" fontId="46" fillId="23" borderId="0" applyFont="true" applyBorder="false" applyAlignment="false" applyProtection="false"/>
    <xf numFmtId="164" fontId="46" fillId="23" borderId="0" applyFont="true" applyBorder="false" applyAlignment="false" applyProtection="false"/>
    <xf numFmtId="164" fontId="46" fillId="23" borderId="0" applyFont="true" applyBorder="false" applyAlignment="false" applyProtection="false"/>
    <xf numFmtId="164" fontId="46" fillId="23" borderId="0" applyFont="true" applyBorder="false" applyAlignment="false" applyProtection="false"/>
    <xf numFmtId="164" fontId="46" fillId="23" borderId="0" applyFont="true" applyBorder="false" applyAlignment="false" applyProtection="false"/>
    <xf numFmtId="164" fontId="46" fillId="23" borderId="0" applyFont="true" applyBorder="false" applyAlignment="false" applyProtection="false"/>
    <xf numFmtId="164" fontId="46" fillId="23" borderId="0" applyFont="true" applyBorder="false" applyAlignment="false" applyProtection="false"/>
    <xf numFmtId="164" fontId="46" fillId="23" borderId="0" applyFont="true" applyBorder="false" applyAlignment="false" applyProtection="false"/>
    <xf numFmtId="164" fontId="46" fillId="23" borderId="0" applyFont="true" applyBorder="false" applyAlignment="false" applyProtection="false"/>
    <xf numFmtId="164" fontId="46" fillId="23" borderId="0" applyFont="true" applyBorder="false" applyAlignment="false" applyProtection="false"/>
    <xf numFmtId="164" fontId="46" fillId="23" borderId="0" applyFont="true" applyBorder="false" applyAlignment="false" applyProtection="false"/>
    <xf numFmtId="164" fontId="45" fillId="23" borderId="0" applyFont="true" applyBorder="false" applyAlignment="false" applyProtection="false"/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applyFont="true" applyBorder="true" applyAlignment="false" applyProtection="false"/>
    <xf numFmtId="164" fontId="5" fillId="24" borderId="12" applyFont="true" applyBorder="true" applyAlignment="false" applyProtection="false"/>
    <xf numFmtId="164" fontId="5" fillId="24" borderId="12" applyFont="true" applyBorder="true" applyAlignment="false" applyProtection="false"/>
    <xf numFmtId="164" fontId="5" fillId="24" borderId="12" applyFont="true" applyBorder="true" applyAlignment="false" applyProtection="false"/>
    <xf numFmtId="164" fontId="5" fillId="24" borderId="12" applyFont="true" applyBorder="true" applyAlignment="false" applyProtection="false"/>
    <xf numFmtId="164" fontId="5" fillId="24" borderId="12" applyFont="true" applyBorder="true" applyAlignment="false" applyProtection="false"/>
    <xf numFmtId="164" fontId="0" fillId="24" borderId="12" applyFont="true" applyBorder="true" applyAlignment="false" applyProtection="false"/>
    <xf numFmtId="164" fontId="5" fillId="24" borderId="12" applyFont="true" applyBorder="true" applyAlignment="false" applyProtection="false"/>
    <xf numFmtId="164" fontId="5" fillId="24" borderId="12" applyFont="true" applyBorder="true" applyAlignment="false" applyProtection="false"/>
    <xf numFmtId="164" fontId="5" fillId="24" borderId="12" applyFont="true" applyBorder="true" applyAlignment="false" applyProtection="false"/>
    <xf numFmtId="164" fontId="5" fillId="24" borderId="12" applyFont="true" applyBorder="true" applyAlignment="false" applyProtection="false"/>
    <xf numFmtId="164" fontId="5" fillId="24" borderId="12" applyFont="true" applyBorder="true" applyAlignment="false" applyProtection="false"/>
    <xf numFmtId="164" fontId="5" fillId="24" borderId="12" applyFont="true" applyBorder="true" applyAlignment="false" applyProtection="false"/>
    <xf numFmtId="164" fontId="0" fillId="24" borderId="12" applyFont="true" applyBorder="true" applyAlignment="false" applyProtection="false"/>
    <xf numFmtId="188" fontId="5" fillId="0" borderId="0" applyFont="true" applyBorder="false" applyAlignment="false" applyProtection="false"/>
    <xf numFmtId="164" fontId="62" fillId="20" borderId="13" applyFont="true" applyBorder="true" applyAlignment="false" applyProtection="false"/>
    <xf numFmtId="164" fontId="63" fillId="20" borderId="13" applyFont="true" applyBorder="true" applyAlignment="false" applyProtection="false"/>
    <xf numFmtId="164" fontId="63" fillId="20" borderId="13" applyFont="true" applyBorder="true" applyAlignment="false" applyProtection="false"/>
    <xf numFmtId="164" fontId="63" fillId="20" borderId="13" applyFont="true" applyBorder="true" applyAlignment="false" applyProtection="false"/>
    <xf numFmtId="164" fontId="63" fillId="20" borderId="13" applyFont="true" applyBorder="true" applyAlignment="false" applyProtection="false"/>
    <xf numFmtId="164" fontId="63" fillId="20" borderId="13" applyFont="true" applyBorder="true" applyAlignment="false" applyProtection="false"/>
    <xf numFmtId="164" fontId="63" fillId="20" borderId="13" applyFont="true" applyBorder="true" applyAlignment="false" applyProtection="false"/>
    <xf numFmtId="164" fontId="63" fillId="20" borderId="13" applyFont="true" applyBorder="true" applyAlignment="false" applyProtection="false"/>
    <xf numFmtId="164" fontId="63" fillId="20" borderId="13" applyFont="true" applyBorder="true" applyAlignment="false" applyProtection="false"/>
    <xf numFmtId="164" fontId="63" fillId="20" borderId="13" applyFont="true" applyBorder="true" applyAlignment="false" applyProtection="false"/>
    <xf numFmtId="164" fontId="63" fillId="20" borderId="13" applyFont="true" applyBorder="true" applyAlignment="false" applyProtection="false"/>
    <xf numFmtId="164" fontId="63" fillId="20" borderId="13" applyFont="true" applyBorder="true" applyAlignment="false" applyProtection="false"/>
    <xf numFmtId="164" fontId="63" fillId="20" borderId="13" applyFont="true" applyBorder="true" applyAlignment="false" applyProtection="false"/>
    <xf numFmtId="164" fontId="63" fillId="20" borderId="13" applyFont="true" applyBorder="true" applyAlignment="false" applyProtection="false"/>
    <xf numFmtId="164" fontId="62" fillId="20" borderId="13" applyFont="true" applyBorder="true" applyAlignment="false" applyProtection="false"/>
    <xf numFmtId="189" fontId="0" fillId="0" borderId="0" applyFont="true" applyBorder="false" applyAlignment="false" applyProtection="false"/>
    <xf numFmtId="189" fontId="5" fillId="0" borderId="0" applyFont="true" applyBorder="false" applyAlignment="false" applyProtection="false"/>
    <xf numFmtId="189" fontId="5" fillId="0" borderId="0" applyFont="true" applyBorder="false" applyAlignment="false" applyProtection="false"/>
    <xf numFmtId="189" fontId="5" fillId="0" borderId="0" applyFont="true" applyBorder="false" applyAlignment="false" applyProtection="false"/>
    <xf numFmtId="189" fontId="5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5" fillId="0" borderId="0" applyFont="true" applyBorder="false" applyAlignment="false" applyProtection="false"/>
    <xf numFmtId="189" fontId="5" fillId="0" borderId="0" applyFont="true" applyBorder="false" applyAlignment="false" applyProtection="false"/>
    <xf numFmtId="189" fontId="5" fillId="0" borderId="0" applyFont="true" applyBorder="false" applyAlignment="false" applyProtection="false"/>
    <xf numFmtId="189" fontId="5" fillId="0" borderId="0" applyFont="true" applyBorder="false" applyAlignment="false" applyProtection="false"/>
    <xf numFmtId="189" fontId="5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15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73" fontId="15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53" fillId="0" borderId="3" applyFont="true" applyBorder="true" applyAlignment="false" applyProtection="false"/>
    <xf numFmtId="19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false" applyProtection="false"/>
    <xf numFmtId="195" fontId="0" fillId="0" borderId="0" applyFont="true" applyBorder="false" applyAlignment="false" applyProtection="true">
      <protection locked="true" hidden="false"/>
    </xf>
    <xf numFmtId="196" fontId="15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83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6" fillId="0" borderId="15" applyFont="true" applyBorder="true" applyAlignment="false" applyProtection="false"/>
    <xf numFmtId="198" fontId="6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6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70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2" fillId="0" borderId="0" applyFont="true" applyBorder="false" applyAlignment="false" applyProtection="false"/>
    <xf numFmtId="184" fontId="0" fillId="0" borderId="0" applyFont="true" applyBorder="false" applyAlignment="false" applyProtection="false"/>
    <xf numFmtId="202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5" fillId="0" borderId="0" applyFont="true" applyBorder="false" applyAlignment="false" applyProtection="false"/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5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4" fontId="7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4" fontId="7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7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4" fontId="7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4" fontId="7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5" fontId="7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5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2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5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2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2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5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2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2" fontId="5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2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52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2" fontId="5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2" fontId="7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7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6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7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2" fontId="52" fillId="0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2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5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7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2" fontId="52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2" fontId="5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7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7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7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4" fontId="5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5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7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6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4" fontId="5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6" fontId="5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7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8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7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7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7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4" fontId="76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6" fontId="8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8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4" fontId="7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6" fontId="7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2" fontId="5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52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2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2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5" fontId="8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2" fontId="52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2" fontId="7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4" fontId="5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2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2" fillId="0" borderId="0" xfId="7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52" fillId="0" borderId="20" xfId="7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52" fillId="0" borderId="22" xfId="7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52" fillId="0" borderId="18" xfId="7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52" fillId="0" borderId="19" xfId="7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52" fillId="0" borderId="0" xfId="7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2" fontId="52" fillId="0" borderId="0" xfId="4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8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6" fontId="52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6" fontId="7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6" fontId="7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6" fontId="5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6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6" fontId="8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6" fontId="8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6" fontId="8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6" fontId="7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6" fontId="7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7" fontId="5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7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04" fontId="52" fillId="0" borderId="0" xfId="7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4" fontId="52" fillId="0" borderId="20" xfId="7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4" fontId="52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4" fontId="52" fillId="0" borderId="22" xfId="7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2" fillId="0" borderId="0" xfId="4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4" fontId="52" fillId="0" borderId="19" xfId="7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8" fontId="52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8" fontId="7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8" fontId="7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8" fontId="5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8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8" fontId="8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8" fontId="8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8" fontId="8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8" fontId="7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8" fontId="7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2" fontId="75" fillId="0" borderId="0" xfId="9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78" fillId="0" borderId="0" xfId="9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2" fontId="52" fillId="0" borderId="0" xfId="99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52" fillId="0" borderId="0" xfId="9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78" fillId="0" borderId="0" xfId="9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2" fontId="52" fillId="0" borderId="18" xfId="9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52" fillId="0" borderId="0" xfId="9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52" fillId="0" borderId="0" xfId="9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2" fontId="52" fillId="0" borderId="5" xfId="9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52" fillId="0" borderId="0" xfId="99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2" fillId="0" borderId="0" xfId="99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2" fontId="8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52" fillId="0" borderId="20" xfId="9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8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4" fontId="5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7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6" fontId="7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4" fontId="7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4" fontId="7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4" fontId="7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4" fontId="8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4" fontId="7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6" fontId="8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_EPS31-12-10" xfId="26"/>
    <cellStyle name="20% - Accent1 3" xfId="27"/>
    <cellStyle name="20% - Accent1 3 2" xfId="28"/>
    <cellStyle name="20% - Accent1 3 3" xfId="29"/>
    <cellStyle name="20% - Accent1 3 4" xfId="30"/>
    <cellStyle name="20% - Accent1 3 5" xfId="31"/>
    <cellStyle name="20% - Accent1 3 6" xfId="32"/>
    <cellStyle name="20% - Accent1 3_EPS31-12-10" xfId="33"/>
    <cellStyle name="20% - Accent1 4" xfId="34"/>
    <cellStyle name="20% - Accent2 2" xfId="35"/>
    <cellStyle name="20% - Accent2 2 2" xfId="36"/>
    <cellStyle name="20% - Accent2 2 3" xfId="37"/>
    <cellStyle name="20% - Accent2 2 4" xfId="38"/>
    <cellStyle name="20% - Accent2 2 5" xfId="39"/>
    <cellStyle name="20% - Accent2 2 6" xfId="40"/>
    <cellStyle name="20% - Accent2 2_EPS31-12-10" xfId="41"/>
    <cellStyle name="20% - Accent2 3" xfId="42"/>
    <cellStyle name="20% - Accent2 3 2" xfId="43"/>
    <cellStyle name="20% - Accent2 3 3" xfId="44"/>
    <cellStyle name="20% - Accent2 3 4" xfId="45"/>
    <cellStyle name="20% - Accent2 3 5" xfId="46"/>
    <cellStyle name="20% - Accent2 3 6" xfId="47"/>
    <cellStyle name="20% - Accent2 3_EPS31-12-10" xfId="48"/>
    <cellStyle name="20% - Accent2 4" xfId="49"/>
    <cellStyle name="20% - Accent3 2" xfId="50"/>
    <cellStyle name="20% - Accent3 2 2" xfId="51"/>
    <cellStyle name="20% - Accent3 2 3" xfId="52"/>
    <cellStyle name="20% - Accent3 2 4" xfId="53"/>
    <cellStyle name="20% - Accent3 2 5" xfId="54"/>
    <cellStyle name="20% - Accent3 2 6" xfId="55"/>
    <cellStyle name="20% - Accent3 2_EPS31-12-10" xfId="56"/>
    <cellStyle name="20% - Accent3 3" xfId="57"/>
    <cellStyle name="20% - Accent3 3 2" xfId="58"/>
    <cellStyle name="20% - Accent3 3 3" xfId="59"/>
    <cellStyle name="20% - Accent3 3 4" xfId="60"/>
    <cellStyle name="20% - Accent3 3 5" xfId="61"/>
    <cellStyle name="20% - Accent3 3 6" xfId="62"/>
    <cellStyle name="20% - Accent3 3_EPS31-12-10" xfId="63"/>
    <cellStyle name="20% - Accent3 4" xfId="64"/>
    <cellStyle name="20% - Accent4 2" xfId="65"/>
    <cellStyle name="20% - Accent4 2 2" xfId="66"/>
    <cellStyle name="20% - Accent4 2 3" xfId="67"/>
    <cellStyle name="20% - Accent4 2 4" xfId="68"/>
    <cellStyle name="20% - Accent4 2 5" xfId="69"/>
    <cellStyle name="20% - Accent4 2 6" xfId="70"/>
    <cellStyle name="20% - Accent4 2_EPS31-12-10" xfId="71"/>
    <cellStyle name="20% - Accent4 3" xfId="72"/>
    <cellStyle name="20% - Accent4 3 2" xfId="73"/>
    <cellStyle name="20% - Accent4 3 3" xfId="74"/>
    <cellStyle name="20% - Accent4 3 4" xfId="75"/>
    <cellStyle name="20% - Accent4 3 5" xfId="76"/>
    <cellStyle name="20% - Accent4 3 6" xfId="77"/>
    <cellStyle name="20% - Accent4 3_EPS31-12-10" xfId="78"/>
    <cellStyle name="20% - Accent4 4" xfId="79"/>
    <cellStyle name="20% - Accent5 2" xfId="80"/>
    <cellStyle name="20% - Accent5 2 2" xfId="81"/>
    <cellStyle name="20% - Accent5 2 3" xfId="82"/>
    <cellStyle name="20% - Accent5 2 4" xfId="83"/>
    <cellStyle name="20% - Accent5 2 5" xfId="84"/>
    <cellStyle name="20% - Accent5 2 6" xfId="85"/>
    <cellStyle name="20% - Accent5 2_EPS31-12-10" xfId="86"/>
    <cellStyle name="20% - Accent5 3" xfId="87"/>
    <cellStyle name="20% - Accent5 3 2" xfId="88"/>
    <cellStyle name="20% - Accent5 3 3" xfId="89"/>
    <cellStyle name="20% - Accent5 3 4" xfId="90"/>
    <cellStyle name="20% - Accent5 3 5" xfId="91"/>
    <cellStyle name="20% - Accent5 3 6" xfId="92"/>
    <cellStyle name="20% - Accent5 3_EPS31-12-10" xfId="93"/>
    <cellStyle name="20% - Accent5 4" xfId="94"/>
    <cellStyle name="20% - Accent6 2" xfId="95"/>
    <cellStyle name="20% - Accent6 2 2" xfId="96"/>
    <cellStyle name="20% - Accent6 2 3" xfId="97"/>
    <cellStyle name="20% - Accent6 2 4" xfId="98"/>
    <cellStyle name="20% - Accent6 2 5" xfId="99"/>
    <cellStyle name="20% - Accent6 2 6" xfId="100"/>
    <cellStyle name="20% - Accent6 2_EPS31-12-10" xfId="101"/>
    <cellStyle name="20% - Accent6 3" xfId="102"/>
    <cellStyle name="20% - Accent6 3 2" xfId="103"/>
    <cellStyle name="20% - Accent6 3 3" xfId="104"/>
    <cellStyle name="20% - Accent6 3 4" xfId="105"/>
    <cellStyle name="20% - Accent6 3 5" xfId="106"/>
    <cellStyle name="20% - Accent6 3 6" xfId="107"/>
    <cellStyle name="20% - Accent6 3_EPS31-12-10" xfId="108"/>
    <cellStyle name="20% - Accent6 4" xfId="109"/>
    <cellStyle name="40% - Accent1 2" xfId="110"/>
    <cellStyle name="40% - Accent1 2 2" xfId="111"/>
    <cellStyle name="40% - Accent1 2 3" xfId="112"/>
    <cellStyle name="40% - Accent1 2 4" xfId="113"/>
    <cellStyle name="40% - Accent1 2 5" xfId="114"/>
    <cellStyle name="40% - Accent1 2 6" xfId="115"/>
    <cellStyle name="40% - Accent1 2_EPS31-12-10" xfId="116"/>
    <cellStyle name="40% - Accent1 3" xfId="117"/>
    <cellStyle name="40% - Accent1 3 2" xfId="118"/>
    <cellStyle name="40% - Accent1 3 3" xfId="119"/>
    <cellStyle name="40% - Accent1 3 4" xfId="120"/>
    <cellStyle name="40% - Accent1 3 5" xfId="121"/>
    <cellStyle name="40% - Accent1 3 6" xfId="122"/>
    <cellStyle name="40% - Accent1 3_EPS31-12-10" xfId="123"/>
    <cellStyle name="40% - Accent1 4" xfId="124"/>
    <cellStyle name="40% - Accent2 2" xfId="125"/>
    <cellStyle name="40% - Accent2 2 2" xfId="126"/>
    <cellStyle name="40% - Accent2 2 3" xfId="127"/>
    <cellStyle name="40% - Accent2 2 4" xfId="128"/>
    <cellStyle name="40% - Accent2 2 5" xfId="129"/>
    <cellStyle name="40% - Accent2 2 6" xfId="130"/>
    <cellStyle name="40% - Accent2 2_EPS31-12-10" xfId="131"/>
    <cellStyle name="40% - Accent2 3" xfId="132"/>
    <cellStyle name="40% - Accent2 3 2" xfId="133"/>
    <cellStyle name="40% - Accent2 3 3" xfId="134"/>
    <cellStyle name="40% - Accent2 3 4" xfId="135"/>
    <cellStyle name="40% - Accent2 3 5" xfId="136"/>
    <cellStyle name="40% - Accent2 3 6" xfId="137"/>
    <cellStyle name="40% - Accent2 3_EPS31-12-10" xfId="138"/>
    <cellStyle name="40% - Accent2 4" xfId="139"/>
    <cellStyle name="40% - Accent3 2" xfId="140"/>
    <cellStyle name="40% - Accent3 2 2" xfId="141"/>
    <cellStyle name="40% - Accent3 2 3" xfId="142"/>
    <cellStyle name="40% - Accent3 2 4" xfId="143"/>
    <cellStyle name="40% - Accent3 2 5" xfId="144"/>
    <cellStyle name="40% - Accent3 2 6" xfId="145"/>
    <cellStyle name="40% - Accent3 2_EPS31-12-10" xfId="146"/>
    <cellStyle name="40% - Accent3 3" xfId="147"/>
    <cellStyle name="40% - Accent3 3 2" xfId="148"/>
    <cellStyle name="40% - Accent3 3 3" xfId="149"/>
    <cellStyle name="40% - Accent3 3 4" xfId="150"/>
    <cellStyle name="40% - Accent3 3 5" xfId="151"/>
    <cellStyle name="40% - Accent3 3 6" xfId="152"/>
    <cellStyle name="40% - Accent3 3_EPS31-12-10" xfId="153"/>
    <cellStyle name="40% - Accent3 4" xfId="154"/>
    <cellStyle name="40% - Accent4 2" xfId="155"/>
    <cellStyle name="40% - Accent4 2 2" xfId="156"/>
    <cellStyle name="40% - Accent4 2 3" xfId="157"/>
    <cellStyle name="40% - Accent4 2 4" xfId="158"/>
    <cellStyle name="40% - Accent4 2 5" xfId="159"/>
    <cellStyle name="40% - Accent4 2 6" xfId="160"/>
    <cellStyle name="40% - Accent4 2_EPS31-12-10" xfId="161"/>
    <cellStyle name="40% - Accent4 3" xfId="162"/>
    <cellStyle name="40% - Accent4 3 2" xfId="163"/>
    <cellStyle name="40% - Accent4 3 3" xfId="164"/>
    <cellStyle name="40% - Accent4 3 4" xfId="165"/>
    <cellStyle name="40% - Accent4 3 5" xfId="166"/>
    <cellStyle name="40% - Accent4 3 6" xfId="167"/>
    <cellStyle name="40% - Accent4 3_EPS31-12-10" xfId="168"/>
    <cellStyle name="40% - Accent4 4" xfId="169"/>
    <cellStyle name="40% - Accent5 2" xfId="170"/>
    <cellStyle name="40% - Accent5 2 2" xfId="171"/>
    <cellStyle name="40% - Accent5 2 3" xfId="172"/>
    <cellStyle name="40% - Accent5 2 4" xfId="173"/>
    <cellStyle name="40% - Accent5 2 5" xfId="174"/>
    <cellStyle name="40% - Accent5 2 6" xfId="175"/>
    <cellStyle name="40% - Accent5 2_EPS31-12-10" xfId="176"/>
    <cellStyle name="40% - Accent5 3" xfId="177"/>
    <cellStyle name="40% - Accent5 3 2" xfId="178"/>
    <cellStyle name="40% - Accent5 3 3" xfId="179"/>
    <cellStyle name="40% - Accent5 3 4" xfId="180"/>
    <cellStyle name="40% - Accent5 3 5" xfId="181"/>
    <cellStyle name="40% - Accent5 3 6" xfId="182"/>
    <cellStyle name="40% - Accent5 3_EPS31-12-10" xfId="183"/>
    <cellStyle name="40% - Accent5 4" xfId="184"/>
    <cellStyle name="40% - Accent6 2" xfId="185"/>
    <cellStyle name="40% - Accent6 2 2" xfId="186"/>
    <cellStyle name="40% - Accent6 2 3" xfId="187"/>
    <cellStyle name="40% - Accent6 2 4" xfId="188"/>
    <cellStyle name="40% - Accent6 2 5" xfId="189"/>
    <cellStyle name="40% - Accent6 2 6" xfId="190"/>
    <cellStyle name="40% - Accent6 2_EPS31-12-10" xfId="191"/>
    <cellStyle name="40% - Accent6 3" xfId="192"/>
    <cellStyle name="40% - Accent6 3 2" xfId="193"/>
    <cellStyle name="40% - Accent6 3 3" xfId="194"/>
    <cellStyle name="40% - Accent6 3 4" xfId="195"/>
    <cellStyle name="40% - Accent6 3 5" xfId="196"/>
    <cellStyle name="40% - Accent6 3 6" xfId="197"/>
    <cellStyle name="40% - Accent6 3_EPS31-12-10" xfId="198"/>
    <cellStyle name="40% - Accent6 4" xfId="199"/>
    <cellStyle name="60% - Accent1 2" xfId="200"/>
    <cellStyle name="60% - Accent1 2 2" xfId="201"/>
    <cellStyle name="60% - Accent1 2 3" xfId="202"/>
    <cellStyle name="60% - Accent1 2 4" xfId="203"/>
    <cellStyle name="60% - Accent1 2 5" xfId="204"/>
    <cellStyle name="60% - Accent1 2 6" xfId="205"/>
    <cellStyle name="60% - Accent1 2_EPS31-12-10" xfId="206"/>
    <cellStyle name="60% - Accent1 3" xfId="207"/>
    <cellStyle name="60% - Accent1 3 2" xfId="208"/>
    <cellStyle name="60% - Accent1 3 3" xfId="209"/>
    <cellStyle name="60% - Accent1 3 4" xfId="210"/>
    <cellStyle name="60% - Accent1 3 5" xfId="211"/>
    <cellStyle name="60% - Accent1 3 6" xfId="212"/>
    <cellStyle name="60% - Accent1 3_EPS31-12-10" xfId="213"/>
    <cellStyle name="60% - Accent1 4" xfId="214"/>
    <cellStyle name="60% - Accent2 2" xfId="215"/>
    <cellStyle name="60% - Accent2 2 2" xfId="216"/>
    <cellStyle name="60% - Accent2 2 3" xfId="217"/>
    <cellStyle name="60% - Accent2 2 4" xfId="218"/>
    <cellStyle name="60% - Accent2 2 5" xfId="219"/>
    <cellStyle name="60% - Accent2 2 6" xfId="220"/>
    <cellStyle name="60% - Accent2 2_EPS31-12-10" xfId="221"/>
    <cellStyle name="60% - Accent2 3" xfId="222"/>
    <cellStyle name="60% - Accent2 3 2" xfId="223"/>
    <cellStyle name="60% - Accent2 3 3" xfId="224"/>
    <cellStyle name="60% - Accent2 3 4" xfId="225"/>
    <cellStyle name="60% - Accent2 3 5" xfId="226"/>
    <cellStyle name="60% - Accent2 3 6" xfId="227"/>
    <cellStyle name="60% - Accent2 3_EPS31-12-10" xfId="228"/>
    <cellStyle name="60% - Accent2 4" xfId="229"/>
    <cellStyle name="60% - Accent3 2" xfId="230"/>
    <cellStyle name="60% - Accent3 2 2" xfId="231"/>
    <cellStyle name="60% - Accent3 2 3" xfId="232"/>
    <cellStyle name="60% - Accent3 2 4" xfId="233"/>
    <cellStyle name="60% - Accent3 2 5" xfId="234"/>
    <cellStyle name="60% - Accent3 2 6" xfId="235"/>
    <cellStyle name="60% - Accent3 2_EPS31-12-10" xfId="236"/>
    <cellStyle name="60% - Accent3 3" xfId="237"/>
    <cellStyle name="60% - Accent3 3 2" xfId="238"/>
    <cellStyle name="60% - Accent3 3 3" xfId="239"/>
    <cellStyle name="60% - Accent3 3 4" xfId="240"/>
    <cellStyle name="60% - Accent3 3 5" xfId="241"/>
    <cellStyle name="60% - Accent3 3 6" xfId="242"/>
    <cellStyle name="60% - Accent3 3_EPS31-12-10" xfId="243"/>
    <cellStyle name="60% - Accent3 4" xfId="244"/>
    <cellStyle name="60% - Accent4 2" xfId="245"/>
    <cellStyle name="60% - Accent4 2 2" xfId="246"/>
    <cellStyle name="60% - Accent4 2 3" xfId="247"/>
    <cellStyle name="60% - Accent4 2 4" xfId="248"/>
    <cellStyle name="60% - Accent4 2 5" xfId="249"/>
    <cellStyle name="60% - Accent4 2 6" xfId="250"/>
    <cellStyle name="60% - Accent4 2_EPS31-12-10" xfId="251"/>
    <cellStyle name="60% - Accent4 3" xfId="252"/>
    <cellStyle name="60% - Accent4 3 2" xfId="253"/>
    <cellStyle name="60% - Accent4 3 3" xfId="254"/>
    <cellStyle name="60% - Accent4 3 4" xfId="255"/>
    <cellStyle name="60% - Accent4 3 5" xfId="256"/>
    <cellStyle name="60% - Accent4 3 6" xfId="257"/>
    <cellStyle name="60% - Accent4 3_EPS31-12-10" xfId="258"/>
    <cellStyle name="60% - Accent4 4" xfId="259"/>
    <cellStyle name="60% - Accent5 2" xfId="260"/>
    <cellStyle name="60% - Accent5 2 2" xfId="261"/>
    <cellStyle name="60% - Accent5 2 3" xfId="262"/>
    <cellStyle name="60% - Accent5 2 4" xfId="263"/>
    <cellStyle name="60% - Accent5 2 5" xfId="264"/>
    <cellStyle name="60% - Accent5 2 6" xfId="265"/>
    <cellStyle name="60% - Accent5 2_EPS31-12-10" xfId="266"/>
    <cellStyle name="60% - Accent5 3" xfId="267"/>
    <cellStyle name="60% - Accent5 3 2" xfId="268"/>
    <cellStyle name="60% - Accent5 3 3" xfId="269"/>
    <cellStyle name="60% - Accent5 3 4" xfId="270"/>
    <cellStyle name="60% - Accent5 3 5" xfId="271"/>
    <cellStyle name="60% - Accent5 3 6" xfId="272"/>
    <cellStyle name="60% - Accent5 3_EPS31-12-10" xfId="273"/>
    <cellStyle name="60% - Accent5 4" xfId="274"/>
    <cellStyle name="60% - Accent6 2" xfId="275"/>
    <cellStyle name="60% - Accent6 2 2" xfId="276"/>
    <cellStyle name="60% - Accent6 2 3" xfId="277"/>
    <cellStyle name="60% - Accent6 2 4" xfId="278"/>
    <cellStyle name="60% - Accent6 2 5" xfId="279"/>
    <cellStyle name="60% - Accent6 2 6" xfId="280"/>
    <cellStyle name="60% - Accent6 2_EPS31-12-10" xfId="281"/>
    <cellStyle name="60% - Accent6 3" xfId="282"/>
    <cellStyle name="60% - Accent6 3 2" xfId="283"/>
    <cellStyle name="60% - Accent6 3 3" xfId="284"/>
    <cellStyle name="60% - Accent6 3 4" xfId="285"/>
    <cellStyle name="60% - Accent6 3 5" xfId="286"/>
    <cellStyle name="60% - Accent6 3 6" xfId="287"/>
    <cellStyle name="60% - Accent6 3_EPS31-12-10" xfId="288"/>
    <cellStyle name="60% - Accent6 4" xfId="289"/>
    <cellStyle name="??" xfId="290"/>
    <cellStyle name="?? - Style1" xfId="291"/>
    <cellStyle name="?? [0] - Style2" xfId="292"/>
    <cellStyle name="?? [0]_PERSONAL" xfId="293"/>
    <cellStyle name="?????? - Style3" xfId="294"/>
    <cellStyle name="?????? - Style4" xfId="295"/>
    <cellStyle name="??????????????????? [0]_PERSONAL" xfId="296"/>
    <cellStyle name="???????????????????_PERSONAL" xfId="297"/>
    <cellStyle name="????_P - Style5" xfId="298"/>
    <cellStyle name="??_PER - Style6" xfId="299"/>
    <cellStyle name="_ASC_Y09(Estimated)" xfId="300"/>
    <cellStyle name="_ASO_Y09(Estimated)" xfId="301"/>
    <cellStyle name="Accent1 2" xfId="302"/>
    <cellStyle name="Accent1 2 2" xfId="303"/>
    <cellStyle name="Accent1 2 3" xfId="304"/>
    <cellStyle name="Accent1 2 4" xfId="305"/>
    <cellStyle name="Accent1 2 5" xfId="306"/>
    <cellStyle name="Accent1 2 6" xfId="307"/>
    <cellStyle name="Accent1 2_EPS31-12-10" xfId="308"/>
    <cellStyle name="Accent1 3" xfId="309"/>
    <cellStyle name="Accent1 3 2" xfId="310"/>
    <cellStyle name="Accent1 3 3" xfId="311"/>
    <cellStyle name="Accent1 3 4" xfId="312"/>
    <cellStyle name="Accent1 3 5" xfId="313"/>
    <cellStyle name="Accent1 3 6" xfId="314"/>
    <cellStyle name="Accent1 3_EPS31-12-10" xfId="315"/>
    <cellStyle name="Accent1 4" xfId="316"/>
    <cellStyle name="Accent2 2" xfId="317"/>
    <cellStyle name="Accent2 2 2" xfId="318"/>
    <cellStyle name="Accent2 2 3" xfId="319"/>
    <cellStyle name="Accent2 2 4" xfId="320"/>
    <cellStyle name="Accent2 2 5" xfId="321"/>
    <cellStyle name="Accent2 2 6" xfId="322"/>
    <cellStyle name="Accent2 2_EPS31-12-10" xfId="323"/>
    <cellStyle name="Accent2 3" xfId="324"/>
    <cellStyle name="Accent2 3 2" xfId="325"/>
    <cellStyle name="Accent2 3 3" xfId="326"/>
    <cellStyle name="Accent2 3 4" xfId="327"/>
    <cellStyle name="Accent2 3 5" xfId="328"/>
    <cellStyle name="Accent2 3 6" xfId="329"/>
    <cellStyle name="Accent2 3_EPS31-12-10" xfId="330"/>
    <cellStyle name="Accent2 4" xfId="331"/>
    <cellStyle name="Accent3 2" xfId="332"/>
    <cellStyle name="Accent3 2 2" xfId="333"/>
    <cellStyle name="Accent3 2 3" xfId="334"/>
    <cellStyle name="Accent3 2 4" xfId="335"/>
    <cellStyle name="Accent3 2 5" xfId="336"/>
    <cellStyle name="Accent3 2 6" xfId="337"/>
    <cellStyle name="Accent3 2_EPS31-12-10" xfId="338"/>
    <cellStyle name="Accent3 3" xfId="339"/>
    <cellStyle name="Accent3 3 2" xfId="340"/>
    <cellStyle name="Accent3 3 3" xfId="341"/>
    <cellStyle name="Accent3 3 4" xfId="342"/>
    <cellStyle name="Accent3 3 5" xfId="343"/>
    <cellStyle name="Accent3 3 6" xfId="344"/>
    <cellStyle name="Accent3 3_EPS31-12-10" xfId="345"/>
    <cellStyle name="Accent3 4" xfId="346"/>
    <cellStyle name="Accent4 2" xfId="347"/>
    <cellStyle name="Accent4 2 2" xfId="348"/>
    <cellStyle name="Accent4 2 3" xfId="349"/>
    <cellStyle name="Accent4 2 4" xfId="350"/>
    <cellStyle name="Accent4 2 5" xfId="351"/>
    <cellStyle name="Accent4 2 6" xfId="352"/>
    <cellStyle name="Accent4 2_EPS31-12-10" xfId="353"/>
    <cellStyle name="Accent4 3" xfId="354"/>
    <cellStyle name="Accent4 3 2" xfId="355"/>
    <cellStyle name="Accent4 3 3" xfId="356"/>
    <cellStyle name="Accent4 3 4" xfId="357"/>
    <cellStyle name="Accent4 3 5" xfId="358"/>
    <cellStyle name="Accent4 3 6" xfId="359"/>
    <cellStyle name="Accent4 3_EPS31-12-10" xfId="360"/>
    <cellStyle name="Accent4 4" xfId="361"/>
    <cellStyle name="Accent5 2" xfId="362"/>
    <cellStyle name="Accent5 2 2" xfId="363"/>
    <cellStyle name="Accent5 2 3" xfId="364"/>
    <cellStyle name="Accent5 2 4" xfId="365"/>
    <cellStyle name="Accent5 2 5" xfId="366"/>
    <cellStyle name="Accent5 2 6" xfId="367"/>
    <cellStyle name="Accent5 2_EPS31-12-10" xfId="368"/>
    <cellStyle name="Accent5 3" xfId="369"/>
    <cellStyle name="Accent5 3 2" xfId="370"/>
    <cellStyle name="Accent5 3 3" xfId="371"/>
    <cellStyle name="Accent5 3 4" xfId="372"/>
    <cellStyle name="Accent5 3 5" xfId="373"/>
    <cellStyle name="Accent5 3 6" xfId="374"/>
    <cellStyle name="Accent5 3_EPS31-12-10" xfId="375"/>
    <cellStyle name="Accent5 4" xfId="376"/>
    <cellStyle name="Accent6 2" xfId="377"/>
    <cellStyle name="Accent6 2 2" xfId="378"/>
    <cellStyle name="Accent6 2 3" xfId="379"/>
    <cellStyle name="Accent6 2 4" xfId="380"/>
    <cellStyle name="Accent6 2 5" xfId="381"/>
    <cellStyle name="Accent6 2 6" xfId="382"/>
    <cellStyle name="Accent6 2_EPS31-12-10" xfId="383"/>
    <cellStyle name="Accent6 3" xfId="384"/>
    <cellStyle name="Accent6 3 2" xfId="385"/>
    <cellStyle name="Accent6 3 3" xfId="386"/>
    <cellStyle name="Accent6 3 4" xfId="387"/>
    <cellStyle name="Accent6 3 5" xfId="388"/>
    <cellStyle name="Accent6 3 6" xfId="389"/>
    <cellStyle name="Accent6 3_EPS31-12-10" xfId="390"/>
    <cellStyle name="Accent6 4" xfId="391"/>
    <cellStyle name="Bad 2" xfId="392"/>
    <cellStyle name="Bad 2 2" xfId="393"/>
    <cellStyle name="Bad 2 3" xfId="394"/>
    <cellStyle name="Bad 2 4" xfId="395"/>
    <cellStyle name="Bad 2 5" xfId="396"/>
    <cellStyle name="Bad 2 6" xfId="397"/>
    <cellStyle name="Bad 2_EPS31-12-10" xfId="398"/>
    <cellStyle name="Bad 3" xfId="399"/>
    <cellStyle name="Bad 3 2" xfId="400"/>
    <cellStyle name="Bad 3 3" xfId="401"/>
    <cellStyle name="Bad 3 4" xfId="402"/>
    <cellStyle name="Bad 3 5" xfId="403"/>
    <cellStyle name="Bad 3 6" xfId="404"/>
    <cellStyle name="Bad 3_EPS31-12-10" xfId="405"/>
    <cellStyle name="Bad 4" xfId="406"/>
    <cellStyle name="Body" xfId="407"/>
    <cellStyle name="Body 2" xfId="408"/>
    <cellStyle name="Body 2 2" xfId="409"/>
    <cellStyle name="Body 2 3" xfId="410"/>
    <cellStyle name="Body 2 4" xfId="411"/>
    <cellStyle name="Body 2 5" xfId="412"/>
    <cellStyle name="Body 2 6" xfId="413"/>
    <cellStyle name="Body 3" xfId="414"/>
    <cellStyle name="Body 4" xfId="415"/>
    <cellStyle name="Body 5" xfId="416"/>
    <cellStyle name="Body 6" xfId="417"/>
    <cellStyle name="Body 7" xfId="418"/>
    <cellStyle name="Body 8" xfId="419"/>
    <cellStyle name="Body 9" xfId="420"/>
    <cellStyle name="Body_EPS31-12-10" xfId="421"/>
    <cellStyle name="Calc Currency (0)" xfId="422"/>
    <cellStyle name="Calc Currency (2)" xfId="423"/>
    <cellStyle name="Calc Percent (0)" xfId="424"/>
    <cellStyle name="Calc Percent (1)" xfId="425"/>
    <cellStyle name="Calc Percent (2)" xfId="426"/>
    <cellStyle name="Calc Units (0)" xfId="427"/>
    <cellStyle name="Calc Units (1)" xfId="428"/>
    <cellStyle name="Calc Units (2)" xfId="429"/>
    <cellStyle name="Calculation 2" xfId="430"/>
    <cellStyle name="Calculation 2 2" xfId="431"/>
    <cellStyle name="Calculation 2 3" xfId="432"/>
    <cellStyle name="Calculation 2 4" xfId="433"/>
    <cellStyle name="Calculation 2 5" xfId="434"/>
    <cellStyle name="Calculation 2 6" xfId="435"/>
    <cellStyle name="Calculation 2_EPS31-12-10" xfId="436"/>
    <cellStyle name="Calculation 3" xfId="437"/>
    <cellStyle name="Calculation 3 2" xfId="438"/>
    <cellStyle name="Calculation 3 3" xfId="439"/>
    <cellStyle name="Calculation 3 4" xfId="440"/>
    <cellStyle name="Calculation 3 5" xfId="441"/>
    <cellStyle name="Calculation 3 6" xfId="442"/>
    <cellStyle name="Calculation 3_EPS31-12-10" xfId="443"/>
    <cellStyle name="Calculation 4" xfId="444"/>
    <cellStyle name="category" xfId="445"/>
    <cellStyle name="Check Cell 2" xfId="446"/>
    <cellStyle name="Check Cell 2 2" xfId="447"/>
    <cellStyle name="Check Cell 2 3" xfId="448"/>
    <cellStyle name="Check Cell 2 4" xfId="449"/>
    <cellStyle name="Check Cell 2 5" xfId="450"/>
    <cellStyle name="Check Cell 2 6" xfId="451"/>
    <cellStyle name="Check Cell 2_EPS31-12-10" xfId="452"/>
    <cellStyle name="Check Cell 3" xfId="453"/>
    <cellStyle name="Check Cell 3 2" xfId="454"/>
    <cellStyle name="Check Cell 3 3" xfId="455"/>
    <cellStyle name="Check Cell 3 4" xfId="456"/>
    <cellStyle name="Check Cell 3 5" xfId="457"/>
    <cellStyle name="Check Cell 3 6" xfId="458"/>
    <cellStyle name="Check Cell 3_EPS31-12-10" xfId="459"/>
    <cellStyle name="Check Cell 4" xfId="460"/>
    <cellStyle name="Comma  - Style7" xfId="461"/>
    <cellStyle name="Comma  - Style8" xfId="462"/>
    <cellStyle name="Comma 10" xfId="463"/>
    <cellStyle name="Comma 11" xfId="464"/>
    <cellStyle name="Comma 12" xfId="465"/>
    <cellStyle name="Comma 13" xfId="466"/>
    <cellStyle name="Comma 14" xfId="467"/>
    <cellStyle name="Comma 15" xfId="468"/>
    <cellStyle name="Comma 16" xfId="469"/>
    <cellStyle name="Comma 17" xfId="470"/>
    <cellStyle name="Comma 18" xfId="471"/>
    <cellStyle name="Comma 19" xfId="472"/>
    <cellStyle name="Comma 2" xfId="473"/>
    <cellStyle name="Comma 2 10" xfId="474"/>
    <cellStyle name="Comma 2 2" xfId="475"/>
    <cellStyle name="Comma 2 2 2" xfId="476"/>
    <cellStyle name="Comma 2 2 3" xfId="477"/>
    <cellStyle name="Comma 2 2 4" xfId="478"/>
    <cellStyle name="Comma 2 2 5" xfId="479"/>
    <cellStyle name="Comma 2 2 6" xfId="480"/>
    <cellStyle name="Comma 2 2_EPS31-12-10" xfId="481"/>
    <cellStyle name="Comma 2 3" xfId="482"/>
    <cellStyle name="Comma 2 4" xfId="483"/>
    <cellStyle name="Comma 2 5" xfId="484"/>
    <cellStyle name="Comma 2 6" xfId="485"/>
    <cellStyle name="Comma 2 7" xfId="486"/>
    <cellStyle name="Comma 2 8" xfId="487"/>
    <cellStyle name="Comma 2 9" xfId="488"/>
    <cellStyle name="Comma 20" xfId="489"/>
    <cellStyle name="Comma 21" xfId="490"/>
    <cellStyle name="Comma 22" xfId="491"/>
    <cellStyle name="Comma 23" xfId="492"/>
    <cellStyle name="Comma 24" xfId="493"/>
    <cellStyle name="Comma 25" xfId="494"/>
    <cellStyle name="Comma 26" xfId="495"/>
    <cellStyle name="Comma 27" xfId="496"/>
    <cellStyle name="Comma 28" xfId="497"/>
    <cellStyle name="Comma 29" xfId="498"/>
    <cellStyle name="Comma 2_EPS31-12-10" xfId="499"/>
    <cellStyle name="Comma 3" xfId="500"/>
    <cellStyle name="Comma 3 2" xfId="501"/>
    <cellStyle name="Comma 3 3" xfId="502"/>
    <cellStyle name="Comma 3 4" xfId="503"/>
    <cellStyle name="Comma 3 5" xfId="504"/>
    <cellStyle name="Comma 3 6" xfId="505"/>
    <cellStyle name="Comma 3 7" xfId="506"/>
    <cellStyle name="Comma 3 8" xfId="507"/>
    <cellStyle name="Comma 3 9" xfId="508"/>
    <cellStyle name="Comma 30" xfId="509"/>
    <cellStyle name="Comma 31" xfId="510"/>
    <cellStyle name="Comma 32" xfId="511"/>
    <cellStyle name="Comma 33" xfId="512"/>
    <cellStyle name="Comma 34" xfId="513"/>
    <cellStyle name="Comma 35" xfId="514"/>
    <cellStyle name="Comma 36" xfId="515"/>
    <cellStyle name="Comma 37" xfId="516"/>
    <cellStyle name="Comma 38" xfId="517"/>
    <cellStyle name="Comma 39" xfId="518"/>
    <cellStyle name="Comma 3_EPS31-12-10" xfId="519"/>
    <cellStyle name="Comma 4" xfId="520"/>
    <cellStyle name="Comma 4 2" xfId="521"/>
    <cellStyle name="Comma 4 3" xfId="522"/>
    <cellStyle name="Comma 4 4" xfId="523"/>
    <cellStyle name="Comma 4 5" xfId="524"/>
    <cellStyle name="Comma 4 6" xfId="525"/>
    <cellStyle name="Comma 40" xfId="526"/>
    <cellStyle name="Comma 41" xfId="527"/>
    <cellStyle name="Comma 42" xfId="528"/>
    <cellStyle name="Comma 43" xfId="529"/>
    <cellStyle name="Comma 44" xfId="530"/>
    <cellStyle name="Comma 45" xfId="531"/>
    <cellStyle name="Comma 46" xfId="532"/>
    <cellStyle name="Comma 47" xfId="533"/>
    <cellStyle name="Comma 48" xfId="534"/>
    <cellStyle name="Comma 49" xfId="535"/>
    <cellStyle name="Comma 4_EPS31-12-10" xfId="536"/>
    <cellStyle name="Comma 5" xfId="537"/>
    <cellStyle name="Comma 5 2" xfId="538"/>
    <cellStyle name="Comma 5 3" xfId="539"/>
    <cellStyle name="Comma 5 4" xfId="540"/>
    <cellStyle name="Comma 5 5" xfId="541"/>
    <cellStyle name="Comma 50" xfId="542"/>
    <cellStyle name="Comma 51" xfId="543"/>
    <cellStyle name="Comma 52" xfId="544"/>
    <cellStyle name="Comma 53" xfId="545"/>
    <cellStyle name="Comma 54" xfId="546"/>
    <cellStyle name="Comma 55" xfId="547"/>
    <cellStyle name="Comma 56" xfId="548"/>
    <cellStyle name="Comma 57" xfId="549"/>
    <cellStyle name="Comma 58" xfId="550"/>
    <cellStyle name="Comma 59" xfId="551"/>
    <cellStyle name="Comma 5_EPS31-12-10" xfId="552"/>
    <cellStyle name="Comma 6" xfId="553"/>
    <cellStyle name="Comma 60" xfId="554"/>
    <cellStyle name="Comma 61" xfId="555"/>
    <cellStyle name="Comma 62" xfId="556"/>
    <cellStyle name="Comma 63" xfId="557"/>
    <cellStyle name="Comma 64" xfId="558"/>
    <cellStyle name="Comma 65" xfId="559"/>
    <cellStyle name="Comma 66" xfId="560"/>
    <cellStyle name="Comma 67" xfId="561"/>
    <cellStyle name="Comma 68" xfId="562"/>
    <cellStyle name="Comma 7" xfId="563"/>
    <cellStyle name="Comma 8" xfId="564"/>
    <cellStyle name="Comma 9" xfId="565"/>
    <cellStyle name="Comma [00]" xfId="566"/>
    <cellStyle name="comma zerodec" xfId="567"/>
    <cellStyle name="Currency [00]" xfId="568"/>
    <cellStyle name="Currency1" xfId="569"/>
    <cellStyle name="DataPilot Category" xfId="570"/>
    <cellStyle name="DataPilot Corner" xfId="571"/>
    <cellStyle name="DataPilot Field" xfId="572"/>
    <cellStyle name="DataPilot Result" xfId="573"/>
    <cellStyle name="DataPilot Title" xfId="574"/>
    <cellStyle name="DataPilot Value" xfId="575"/>
    <cellStyle name="Date" xfId="576"/>
    <cellStyle name="Date Short" xfId="577"/>
    <cellStyle name="Dezimal [0]_OPTIMIR1 (deutsch)" xfId="578"/>
    <cellStyle name="Dezimal_OPTIMIR1 (deutsch)" xfId="579"/>
    <cellStyle name="Dollar (zero dec)" xfId="580"/>
    <cellStyle name="E&amp;Y House" xfId="581"/>
    <cellStyle name="Enter Currency (0)" xfId="582"/>
    <cellStyle name="Enter Currency (2)" xfId="583"/>
    <cellStyle name="Enter Units (0)" xfId="584"/>
    <cellStyle name="Enter Units (1)" xfId="585"/>
    <cellStyle name="Enter Units (2)" xfId="586"/>
    <cellStyle name="Explanatory Text 2" xfId="587"/>
    <cellStyle name="Explanatory Text 3" xfId="588"/>
    <cellStyle name="Explanatory Text 4" xfId="589"/>
    <cellStyle name="Fixed" xfId="590"/>
    <cellStyle name="Good 2" xfId="591"/>
    <cellStyle name="Good 2 2" xfId="592"/>
    <cellStyle name="Good 2 3" xfId="593"/>
    <cellStyle name="Good 2 4" xfId="594"/>
    <cellStyle name="Good 2 5" xfId="595"/>
    <cellStyle name="Good 2 6" xfId="596"/>
    <cellStyle name="Good 2_EPS31-12-10" xfId="597"/>
    <cellStyle name="Good 3" xfId="598"/>
    <cellStyle name="Good 3 2" xfId="599"/>
    <cellStyle name="Good 3 3" xfId="600"/>
    <cellStyle name="Good 3 4" xfId="601"/>
    <cellStyle name="Good 3 5" xfId="602"/>
    <cellStyle name="Good 3 6" xfId="603"/>
    <cellStyle name="Good 3_EPS31-12-10" xfId="604"/>
    <cellStyle name="Good 4" xfId="605"/>
    <cellStyle name="Grey" xfId="606"/>
    <cellStyle name="HEADER" xfId="607"/>
    <cellStyle name="Header - Style1" xfId="608"/>
    <cellStyle name="Header1" xfId="609"/>
    <cellStyle name="Header1 2" xfId="610"/>
    <cellStyle name="Header1 2 2" xfId="611"/>
    <cellStyle name="Header1 2 3" xfId="612"/>
    <cellStyle name="Header1 2 4" xfId="613"/>
    <cellStyle name="Header1 2 5" xfId="614"/>
    <cellStyle name="Header1 2 6" xfId="615"/>
    <cellStyle name="Header1 2_EPS31-12-10" xfId="616"/>
    <cellStyle name="Header1 3" xfId="617"/>
    <cellStyle name="Header1 4" xfId="618"/>
    <cellStyle name="Header1 5" xfId="619"/>
    <cellStyle name="Header1 6" xfId="620"/>
    <cellStyle name="Header1 7" xfId="621"/>
    <cellStyle name="Header1 8" xfId="622"/>
    <cellStyle name="Header1 9" xfId="623"/>
    <cellStyle name="Header1_EPS31-12-10" xfId="624"/>
    <cellStyle name="Header2" xfId="625"/>
    <cellStyle name="Header2 2" xfId="626"/>
    <cellStyle name="Header2 2 2" xfId="627"/>
    <cellStyle name="Header2 2 3" xfId="628"/>
    <cellStyle name="Header2 2 4" xfId="629"/>
    <cellStyle name="Header2 2 5" xfId="630"/>
    <cellStyle name="Header2 2 6" xfId="631"/>
    <cellStyle name="Header2 2_EPS31-12-10" xfId="632"/>
    <cellStyle name="Header2 3" xfId="633"/>
    <cellStyle name="Header2 4" xfId="634"/>
    <cellStyle name="Header2 5" xfId="635"/>
    <cellStyle name="Header2 6" xfId="636"/>
    <cellStyle name="Header2 7" xfId="637"/>
    <cellStyle name="Header2 8" xfId="638"/>
    <cellStyle name="Header2 9" xfId="639"/>
    <cellStyle name="Header2_EPS31-12-10" xfId="640"/>
    <cellStyle name="Heading 1 2" xfId="641"/>
    <cellStyle name="Heading 1 3" xfId="642"/>
    <cellStyle name="Heading 1 4" xfId="643"/>
    <cellStyle name="Heading 2 2" xfId="644"/>
    <cellStyle name="Heading 2 3" xfId="645"/>
    <cellStyle name="Heading 2 4" xfId="646"/>
    <cellStyle name="Heading 3" xfId="647"/>
    <cellStyle name="Heading 3 2" xfId="648"/>
    <cellStyle name="Heading 3 3" xfId="649"/>
    <cellStyle name="Heading 3 4" xfId="650"/>
    <cellStyle name="Heading 4 2" xfId="651"/>
    <cellStyle name="Heading 4 3" xfId="652"/>
    <cellStyle name="Heading 4 4" xfId="653"/>
    <cellStyle name="HEADING1" xfId="654"/>
    <cellStyle name="HEADING2" xfId="655"/>
    <cellStyle name="Input 10" xfId="656"/>
    <cellStyle name="Input 11" xfId="657"/>
    <cellStyle name="Input 12" xfId="658"/>
    <cellStyle name="Input 13" xfId="659"/>
    <cellStyle name="Input 14" xfId="660"/>
    <cellStyle name="Input 15" xfId="661"/>
    <cellStyle name="Input 16" xfId="662"/>
    <cellStyle name="Input 17" xfId="663"/>
    <cellStyle name="Input 18" xfId="664"/>
    <cellStyle name="Input 19" xfId="665"/>
    <cellStyle name="Input 2" xfId="666"/>
    <cellStyle name="Input 2 2" xfId="667"/>
    <cellStyle name="Input 2 3" xfId="668"/>
    <cellStyle name="Input 2 4" xfId="669"/>
    <cellStyle name="Input 2 5" xfId="670"/>
    <cellStyle name="Input 2 6" xfId="671"/>
    <cellStyle name="Input 20" xfId="672"/>
    <cellStyle name="Input 21" xfId="673"/>
    <cellStyle name="Input 22" xfId="674"/>
    <cellStyle name="Input 23" xfId="675"/>
    <cellStyle name="Input 24" xfId="676"/>
    <cellStyle name="Input 25" xfId="677"/>
    <cellStyle name="Input 26" xfId="678"/>
    <cellStyle name="Input 27" xfId="679"/>
    <cellStyle name="Input 28" xfId="680"/>
    <cellStyle name="Input 29" xfId="681"/>
    <cellStyle name="Input 2_EPS31-12-10" xfId="682"/>
    <cellStyle name="Input 3" xfId="683"/>
    <cellStyle name="Input 3 2" xfId="684"/>
    <cellStyle name="Input 3 3" xfId="685"/>
    <cellStyle name="Input 3 4" xfId="686"/>
    <cellStyle name="Input 3 5" xfId="687"/>
    <cellStyle name="Input 3 6" xfId="688"/>
    <cellStyle name="Input 30" xfId="689"/>
    <cellStyle name="Input 31" xfId="690"/>
    <cellStyle name="Input 32" xfId="691"/>
    <cellStyle name="Input 3_EPS31-12-10" xfId="692"/>
    <cellStyle name="Input 4" xfId="693"/>
    <cellStyle name="Input 5" xfId="694"/>
    <cellStyle name="Input 6" xfId="695"/>
    <cellStyle name="Input 7" xfId="696"/>
    <cellStyle name="Input 8" xfId="697"/>
    <cellStyle name="Input 9" xfId="698"/>
    <cellStyle name="Input [yellow]" xfId="699"/>
    <cellStyle name="Link Currency (0)" xfId="700"/>
    <cellStyle name="Link Currency (2)" xfId="701"/>
    <cellStyle name="Link Units (0)" xfId="702"/>
    <cellStyle name="Link Units (1)" xfId="703"/>
    <cellStyle name="Link Units (2)" xfId="704"/>
    <cellStyle name="Linked Cell 2" xfId="705"/>
    <cellStyle name="Linked Cell 3" xfId="706"/>
    <cellStyle name="Linked Cell 4" xfId="707"/>
    <cellStyle name="Model" xfId="708"/>
    <cellStyle name="Neutral 2" xfId="709"/>
    <cellStyle name="Neutral 2 2" xfId="710"/>
    <cellStyle name="Neutral 2 3" xfId="711"/>
    <cellStyle name="Neutral 2 4" xfId="712"/>
    <cellStyle name="Neutral 2 5" xfId="713"/>
    <cellStyle name="Neutral 2 6" xfId="714"/>
    <cellStyle name="Neutral 2_EPS31-12-10" xfId="715"/>
    <cellStyle name="Neutral 3" xfId="716"/>
    <cellStyle name="Neutral 3 2" xfId="717"/>
    <cellStyle name="Neutral 3 3" xfId="718"/>
    <cellStyle name="Neutral 3 4" xfId="719"/>
    <cellStyle name="Neutral 3 5" xfId="720"/>
    <cellStyle name="Neutral 3 6" xfId="721"/>
    <cellStyle name="Neutral 3_EPS31-12-10" xfId="722"/>
    <cellStyle name="Neutral 4" xfId="723"/>
    <cellStyle name="no dec" xfId="724"/>
    <cellStyle name="no dec 2" xfId="725"/>
    <cellStyle name="no dec 2 2" xfId="726"/>
    <cellStyle name="no dec 2 3" xfId="727"/>
    <cellStyle name="no dec 2 4" xfId="728"/>
    <cellStyle name="no dec 2 5" xfId="729"/>
    <cellStyle name="no dec 2 6" xfId="730"/>
    <cellStyle name="no dec 3" xfId="731"/>
    <cellStyle name="no dec 4" xfId="732"/>
    <cellStyle name="no dec 5" xfId="733"/>
    <cellStyle name="no dec 6" xfId="734"/>
    <cellStyle name="no dec 7" xfId="735"/>
    <cellStyle name="no dec 8" xfId="736"/>
    <cellStyle name="no dec 9" xfId="737"/>
    <cellStyle name="no dec_EPS31-12-10" xfId="738"/>
    <cellStyle name="Normal - Style1" xfId="739"/>
    <cellStyle name="Normal - Style1 2" xfId="740"/>
    <cellStyle name="Normal - Style1 3" xfId="741"/>
    <cellStyle name="Normal - Style1 4" xfId="742"/>
    <cellStyle name="Normal - Style1 5" xfId="743"/>
    <cellStyle name="Normal - Style1_New Consolidate_Q2'2010" xfId="744"/>
    <cellStyle name="Normal - Style2" xfId="745"/>
    <cellStyle name="Normal - Style3" xfId="746"/>
    <cellStyle name="Normal - Style4" xfId="747"/>
    <cellStyle name="Normal - Style5" xfId="748"/>
    <cellStyle name="Normal - Style6" xfId="749"/>
    <cellStyle name="Normal - Style7" xfId="750"/>
    <cellStyle name="Normal - Style8" xfId="751"/>
    <cellStyle name="Normal 10" xfId="752"/>
    <cellStyle name="Normal 11" xfId="753"/>
    <cellStyle name="Normal 12" xfId="754"/>
    <cellStyle name="Normal 13" xfId="755"/>
    <cellStyle name="Normal 14" xfId="756"/>
    <cellStyle name="Normal 15" xfId="757"/>
    <cellStyle name="Normal 16" xfId="758"/>
    <cellStyle name="Normal 17" xfId="759"/>
    <cellStyle name="Normal 18" xfId="760"/>
    <cellStyle name="Normal 19" xfId="761"/>
    <cellStyle name="Normal 2" xfId="762"/>
    <cellStyle name="Normal 2 2" xfId="763"/>
    <cellStyle name="Normal 2 2 2" xfId="764"/>
    <cellStyle name="Normal 2 2 3" xfId="765"/>
    <cellStyle name="Normal 2 2 4" xfId="766"/>
    <cellStyle name="Normal 2 2 5" xfId="767"/>
    <cellStyle name="Normal 2 3" xfId="768"/>
    <cellStyle name="Normal 2 4" xfId="769"/>
    <cellStyle name="Normal 2 5" xfId="770"/>
    <cellStyle name="Normal 2 6" xfId="771"/>
    <cellStyle name="Normal 2 7" xfId="772"/>
    <cellStyle name="Normal 2 8" xfId="773"/>
    <cellStyle name="Normal 2 9" xfId="774"/>
    <cellStyle name="Normal 20" xfId="775"/>
    <cellStyle name="Normal 21" xfId="776"/>
    <cellStyle name="Normal 22" xfId="777"/>
    <cellStyle name="Normal 23" xfId="778"/>
    <cellStyle name="Normal 24" xfId="779"/>
    <cellStyle name="Normal 25" xfId="780"/>
    <cellStyle name="Normal 26" xfId="781"/>
    <cellStyle name="Normal 27" xfId="782"/>
    <cellStyle name="Normal 28" xfId="783"/>
    <cellStyle name="Normal 29" xfId="784"/>
    <cellStyle name="Normal 2_EPS31-12-10" xfId="785"/>
    <cellStyle name="Normal 3" xfId="786"/>
    <cellStyle name="Normal 3 2" xfId="787"/>
    <cellStyle name="Normal 3 3" xfId="788"/>
    <cellStyle name="Normal 3 4" xfId="789"/>
    <cellStyle name="Normal 3 5" xfId="790"/>
    <cellStyle name="Normal 3 6" xfId="791"/>
    <cellStyle name="Normal 3 7" xfId="792"/>
    <cellStyle name="Normal 3 8" xfId="793"/>
    <cellStyle name="Normal 3 9" xfId="794"/>
    <cellStyle name="Normal 30" xfId="795"/>
    <cellStyle name="Normal 31" xfId="796"/>
    <cellStyle name="Normal 32" xfId="797"/>
    <cellStyle name="Normal 33" xfId="798"/>
    <cellStyle name="Normal 34" xfId="799"/>
    <cellStyle name="Normal 35" xfId="800"/>
    <cellStyle name="Normal 36" xfId="801"/>
    <cellStyle name="Normal 37" xfId="802"/>
    <cellStyle name="Normal 38" xfId="803"/>
    <cellStyle name="Normal 39" xfId="804"/>
    <cellStyle name="Normal 3_EPS31-12-10" xfId="805"/>
    <cellStyle name="Normal 4" xfId="806"/>
    <cellStyle name="Normal 4 10" xfId="807"/>
    <cellStyle name="Normal 4 11" xfId="808"/>
    <cellStyle name="Normal 4 12" xfId="809"/>
    <cellStyle name="Normal 4 13" xfId="810"/>
    <cellStyle name="Normal 4 14" xfId="811"/>
    <cellStyle name="Normal 4 2" xfId="812"/>
    <cellStyle name="Normal 4 2 2" xfId="813"/>
    <cellStyle name="Normal 4 2 3" xfId="814"/>
    <cellStyle name="Normal 4 2 4" xfId="815"/>
    <cellStyle name="Normal 4 2 5" xfId="816"/>
    <cellStyle name="Normal 4 2 6" xfId="817"/>
    <cellStyle name="Normal 4 2_EPS31-12-10" xfId="818"/>
    <cellStyle name="Normal 4 3" xfId="819"/>
    <cellStyle name="Normal 4 4" xfId="820"/>
    <cellStyle name="Normal 4 5" xfId="821"/>
    <cellStyle name="Normal 4 6" xfId="822"/>
    <cellStyle name="Normal 4 7" xfId="823"/>
    <cellStyle name="Normal 4 8" xfId="824"/>
    <cellStyle name="Normal 4 9" xfId="825"/>
    <cellStyle name="Normal 40" xfId="826"/>
    <cellStyle name="Normal 41" xfId="827"/>
    <cellStyle name="Normal 42" xfId="828"/>
    <cellStyle name="Normal 43" xfId="829"/>
    <cellStyle name="Normal 44" xfId="830"/>
    <cellStyle name="Normal 45" xfId="831"/>
    <cellStyle name="Normal 46" xfId="832"/>
    <cellStyle name="Normal 47" xfId="833"/>
    <cellStyle name="Normal 48" xfId="834"/>
    <cellStyle name="Normal 49" xfId="835"/>
    <cellStyle name="Normal 4_EPS31-12-10" xfId="836"/>
    <cellStyle name="Normal 5" xfId="837"/>
    <cellStyle name="Normal 5 10" xfId="838"/>
    <cellStyle name="Normal 5 11" xfId="839"/>
    <cellStyle name="Normal 5 2" xfId="840"/>
    <cellStyle name="Normal 5 2 2" xfId="841"/>
    <cellStyle name="Normal 5 2 3" xfId="842"/>
    <cellStyle name="Normal 5 2 4" xfId="843"/>
    <cellStyle name="Normal 5 2 5" xfId="844"/>
    <cellStyle name="Normal 5 2 6" xfId="845"/>
    <cellStyle name="Normal 5 3" xfId="846"/>
    <cellStyle name="Normal 5 4" xfId="847"/>
    <cellStyle name="Normal 5 5" xfId="848"/>
    <cellStyle name="Normal 5 6" xfId="849"/>
    <cellStyle name="Normal 5 7" xfId="850"/>
    <cellStyle name="Normal 5 8" xfId="851"/>
    <cellStyle name="Normal 5 9" xfId="852"/>
    <cellStyle name="Normal 50" xfId="853"/>
    <cellStyle name="Normal 51" xfId="854"/>
    <cellStyle name="Normal 52" xfId="855"/>
    <cellStyle name="Normal 53" xfId="856"/>
    <cellStyle name="Normal 54" xfId="857"/>
    <cellStyle name="Normal 55" xfId="858"/>
    <cellStyle name="Normal 56" xfId="859"/>
    <cellStyle name="Normal 57" xfId="860"/>
    <cellStyle name="Normal 58" xfId="861"/>
    <cellStyle name="Normal 59" xfId="862"/>
    <cellStyle name="Normal 5_EPS31-12-10" xfId="863"/>
    <cellStyle name="Normal 6" xfId="864"/>
    <cellStyle name="Normal 6 2" xfId="865"/>
    <cellStyle name="Normal 6 3" xfId="866"/>
    <cellStyle name="Normal 6 4" xfId="867"/>
    <cellStyle name="Normal 60" xfId="868"/>
    <cellStyle name="Normal 61" xfId="869"/>
    <cellStyle name="Normal 62" xfId="870"/>
    <cellStyle name="Normal 63" xfId="871"/>
    <cellStyle name="Normal 64" xfId="872"/>
    <cellStyle name="Normal 65" xfId="873"/>
    <cellStyle name="Normal 66" xfId="874"/>
    <cellStyle name="Normal 67" xfId="875"/>
    <cellStyle name="Normal 68" xfId="876"/>
    <cellStyle name="Normal 69" xfId="877"/>
    <cellStyle name="Normal 7" xfId="878"/>
    <cellStyle name="Normal 7 2" xfId="879"/>
    <cellStyle name="Normal 7 2 2" xfId="880"/>
    <cellStyle name="Normal 7 2 3" xfId="881"/>
    <cellStyle name="Normal 7 2 4" xfId="882"/>
    <cellStyle name="Normal 7 3" xfId="883"/>
    <cellStyle name="Normal 7 4" xfId="884"/>
    <cellStyle name="Normal 7 5" xfId="885"/>
    <cellStyle name="Normal 70" xfId="886"/>
    <cellStyle name="Normal 71" xfId="887"/>
    <cellStyle name="Normal 72" xfId="888"/>
    <cellStyle name="Normal 73" xfId="889"/>
    <cellStyle name="Normal 74" xfId="890"/>
    <cellStyle name="Normal 75" xfId="891"/>
    <cellStyle name="Normal 76" xfId="892"/>
    <cellStyle name="Normal 77" xfId="893"/>
    <cellStyle name="Normal 78" xfId="894"/>
    <cellStyle name="Normal 79" xfId="895"/>
    <cellStyle name="Normal 8" xfId="896"/>
    <cellStyle name="Normal 8 2" xfId="897"/>
    <cellStyle name="Normal 8 2 2" xfId="898"/>
    <cellStyle name="Normal 8 2 3" xfId="899"/>
    <cellStyle name="Normal 8 2 4" xfId="900"/>
    <cellStyle name="Normal 8 3" xfId="901"/>
    <cellStyle name="Normal 8 4" xfId="902"/>
    <cellStyle name="Normal 8 5" xfId="903"/>
    <cellStyle name="Normal 9" xfId="904"/>
    <cellStyle name="Normal 9 2" xfId="905"/>
    <cellStyle name="Normal 9 3" xfId="906"/>
    <cellStyle name="Normal 9 4" xfId="907"/>
    <cellStyle name="Normale_9639A02C" xfId="908"/>
    <cellStyle name="Note 2" xfId="909"/>
    <cellStyle name="Note 2 2" xfId="910"/>
    <cellStyle name="Note 2 3" xfId="911"/>
    <cellStyle name="Note 2 4" xfId="912"/>
    <cellStyle name="Note 2 5" xfId="913"/>
    <cellStyle name="Note 2 6" xfId="914"/>
    <cellStyle name="Note 2_EPS31-12-10" xfId="915"/>
    <cellStyle name="Note 3" xfId="916"/>
    <cellStyle name="Note 3 2" xfId="917"/>
    <cellStyle name="Note 3 3" xfId="918"/>
    <cellStyle name="Note 3 4" xfId="919"/>
    <cellStyle name="Note 3 5" xfId="920"/>
    <cellStyle name="Note 3 6" xfId="921"/>
    <cellStyle name="Note 3_EPS31-12-10" xfId="922"/>
    <cellStyle name="oft Excel]&#13;&#10;Comment=The open=/f lines load custom functions into the Paste Function list.&#13;&#10;Maximized=3&#13;&#10;Basics=1&#13;&#10;A" xfId="923"/>
    <cellStyle name="Output 2" xfId="924"/>
    <cellStyle name="Output 2 2" xfId="925"/>
    <cellStyle name="Output 2 3" xfId="926"/>
    <cellStyle name="Output 2 4" xfId="927"/>
    <cellStyle name="Output 2 5" xfId="928"/>
    <cellStyle name="Output 2 6" xfId="929"/>
    <cellStyle name="Output 2_EPS31-12-10" xfId="930"/>
    <cellStyle name="Output 3" xfId="931"/>
    <cellStyle name="Output 3 2" xfId="932"/>
    <cellStyle name="Output 3 3" xfId="933"/>
    <cellStyle name="Output 3 4" xfId="934"/>
    <cellStyle name="Output 3 5" xfId="935"/>
    <cellStyle name="Output 3 6" xfId="936"/>
    <cellStyle name="Output 3_EPS31-12-10" xfId="937"/>
    <cellStyle name="Output 4" xfId="938"/>
    <cellStyle name="Percent 2" xfId="939"/>
    <cellStyle name="Percent 2 2" xfId="940"/>
    <cellStyle name="Percent 2 3" xfId="941"/>
    <cellStyle name="Percent 2 4" xfId="942"/>
    <cellStyle name="Percent 2 5" xfId="943"/>
    <cellStyle name="Percent 2 6" xfId="944"/>
    <cellStyle name="Percent 2 6 2" xfId="945"/>
    <cellStyle name="Percent 2 7" xfId="946"/>
    <cellStyle name="Percent 2_EPS31-12-10" xfId="947"/>
    <cellStyle name="Percent 3" xfId="948"/>
    <cellStyle name="Percent 3 2" xfId="949"/>
    <cellStyle name="Percent 3 3" xfId="950"/>
    <cellStyle name="Percent 3 4" xfId="951"/>
    <cellStyle name="Percent 3 5" xfId="952"/>
    <cellStyle name="Percent 3_EPS31-12-10" xfId="953"/>
    <cellStyle name="Percent [00]" xfId="954"/>
    <cellStyle name="Percent [0]" xfId="955"/>
    <cellStyle name="Percent [2]" xfId="956"/>
    <cellStyle name="Pilkku_BINV" xfId="957"/>
    <cellStyle name="PrePop Currency (0)" xfId="958"/>
    <cellStyle name="PrePop Currency (2)" xfId="959"/>
    <cellStyle name="PrePop Units (0)" xfId="960"/>
    <cellStyle name="PrePop Units (1)" xfId="961"/>
    <cellStyle name="PrePop Units (2)" xfId="962"/>
    <cellStyle name="Py?r. luku_BINV" xfId="963"/>
    <cellStyle name="Py?r. valuutta_BINV" xfId="964"/>
    <cellStyle name="Quantity" xfId="965"/>
    <cellStyle name="Rittichai" xfId="966"/>
    <cellStyle name="Standard_OPTIMIR1 (deutsch)" xfId="967"/>
    <cellStyle name="Style 1" xfId="968"/>
    <cellStyle name="subhead" xfId="969"/>
    <cellStyle name="Table" xfId="970"/>
    <cellStyle name="Text Indent A" xfId="971"/>
    <cellStyle name="Text Indent B" xfId="972"/>
    <cellStyle name="Text Indent C" xfId="973"/>
    <cellStyle name="Times New Roman" xfId="974"/>
    <cellStyle name="Title 2" xfId="975"/>
    <cellStyle name="Title 3" xfId="976"/>
    <cellStyle name="Total 2" xfId="977"/>
    <cellStyle name="Total 3" xfId="978"/>
    <cellStyle name="Total 4" xfId="979"/>
    <cellStyle name="Tusental_A-listan (fixad)" xfId="980"/>
    <cellStyle name="Valuta_NPV" xfId="981"/>
    <cellStyle name="Valuutta_BINV" xfId="982"/>
    <cellStyle name="Warning Text 2" xfId="983"/>
    <cellStyle name="Warning Text 3" xfId="984"/>
    <cellStyle name="Warning Text 4" xfId="985"/>
    <cellStyle name="WHead - Style2" xfId="986"/>
    <cellStyle name="Wไhrung [0]_OPTIMIR1 (deutsch)" xfId="987"/>
    <cellStyle name="Wไhrung_OPTIMIR1 (deutsch)" xfId="988"/>
    <cellStyle name="ณfน๔_NTCณ๘ป๙ (2)" xfId="989"/>
    <cellStyle name="ตามการเชื่อมโยงหลายมิติ" xfId="990"/>
    <cellStyle name="ปกติ 2" xfId="991"/>
    <cellStyle name="ปกติ 3" xfId="992"/>
    <cellStyle name="ปกติ_Accrued-Int" xfId="993"/>
    <cellStyle name="ปกติ_งบ _ Cash แมวสี่ตัว" xfId="994"/>
    <cellStyle name="เครื่องหมายจุลภาค [0]_PERSONAL" xfId="995"/>
    <cellStyle name="เครื่องหมายจุลภาค_ACUMEN-lead-31.3.01" xfId="996"/>
    <cellStyle name="เครื่องหมายจุลภาค_งบ _ Cash แมวสี่ตัว" xfId="997"/>
    <cellStyle name="เครื่องหมายสกุลเงิน [0]_PERSONAL" xfId="998"/>
    <cellStyle name="เครื่องหมายสกุลเงิน_PERSONAL" xfId="999"/>
    <cellStyle name="เชื่อมโยงหลายมิติ" xfId="1000"/>
    <cellStyle name="เปอร์เซ็นต์_Lead 280203" xfId="1001"/>
    <cellStyle name="一般_mgt_dept_exp" xfId="1002"/>
    <cellStyle name="쉼표_MapleSEA_RoyaltyReport_Sep2005_Sample1" xfId="1003"/>
    <cellStyle name="표준_MapleSEA_RoyaltyReport_Sep2005_Sample1" xfId="10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pageBreakPreview" topLeftCell="A52" colorId="64" zoomScale="84" zoomScaleNormal="70" zoomScalePageLayoutView="84" workbookViewId="0">
      <selection pane="topLeft" activeCell="K69" activeCellId="0" sqref="K69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6.7"/>
    <col collapsed="false" customWidth="true" hidden="false" outlineLevel="0" max="3" min="3" style="2" width="7.85"/>
    <col collapsed="false" customWidth="true" hidden="false" outlineLevel="0" max="4" min="4" style="2" width="0.85"/>
    <col collapsed="false" customWidth="true" hidden="false" outlineLevel="0" max="5" min="5" style="3" width="14.99"/>
    <col collapsed="false" customWidth="true" hidden="false" outlineLevel="0" max="6" min="6" style="1" width="0.85"/>
    <col collapsed="false" customWidth="true" hidden="false" outlineLevel="0" max="7" min="7" style="3" width="14.99"/>
    <col collapsed="false" customWidth="true" hidden="false" outlineLevel="0" max="8" min="8" style="1" width="0.85"/>
    <col collapsed="false" customWidth="true" hidden="false" outlineLevel="0" max="9" min="9" style="3" width="14.99"/>
    <col collapsed="false" customWidth="true" hidden="false" outlineLevel="0" max="10" min="10" style="1" width="0.85"/>
    <col collapsed="false" customWidth="true" hidden="false" outlineLevel="0" max="11" min="11" style="4" width="14.99"/>
    <col collapsed="false" customWidth="true" hidden="false" outlineLevel="0" max="12" min="12" style="1" width="0.85"/>
    <col collapsed="false" customWidth="true" hidden="false" outlineLevel="0" max="13" min="13" style="3" width="14.99"/>
    <col collapsed="false" customWidth="true" hidden="false" outlineLevel="0" max="14" min="14" style="1" width="0.7"/>
    <col collapsed="false" customWidth="true" hidden="false" outlineLevel="0" max="15" min="15" style="3" width="14.99"/>
    <col collapsed="false" customWidth="true" hidden="false" outlineLevel="0" max="16" min="16" style="1" width="0.7"/>
    <col collapsed="false" customWidth="false" hidden="false" outlineLevel="0" max="257" min="17" style="1" width="10.71"/>
  </cols>
  <sheetData>
    <row r="1" customFormat="false" ht="23.45" hidden="false" customHeight="true" outlineLevel="0" collapsed="false">
      <c r="A1" s="5" t="s">
        <v>0</v>
      </c>
      <c r="B1" s="6"/>
      <c r="E1" s="7"/>
      <c r="F1" s="6"/>
      <c r="G1" s="7"/>
      <c r="H1" s="6"/>
      <c r="I1" s="7"/>
      <c r="J1" s="6"/>
      <c r="K1" s="8"/>
      <c r="L1" s="6"/>
      <c r="M1" s="7"/>
      <c r="O1" s="9"/>
    </row>
    <row r="2" customFormat="false" ht="23.45" hidden="false" customHeight="true" outlineLevel="0" collapsed="false">
      <c r="A2" s="5" t="s">
        <v>1</v>
      </c>
      <c r="B2" s="6"/>
      <c r="E2" s="7"/>
      <c r="F2" s="6"/>
      <c r="G2" s="7"/>
      <c r="H2" s="6"/>
      <c r="I2" s="7"/>
      <c r="J2" s="6"/>
      <c r="K2" s="8"/>
      <c r="L2" s="6"/>
      <c r="M2" s="7"/>
      <c r="O2" s="7"/>
    </row>
    <row r="3" customFormat="false" ht="23.45" hidden="false" customHeight="true" outlineLevel="0" collapsed="false">
      <c r="A3" s="10"/>
      <c r="B3" s="11"/>
      <c r="C3" s="10"/>
      <c r="D3" s="11"/>
      <c r="E3" s="11"/>
      <c r="F3" s="11"/>
      <c r="G3" s="11"/>
      <c r="H3" s="11"/>
      <c r="I3" s="11"/>
      <c r="J3" s="11"/>
      <c r="K3" s="11"/>
      <c r="L3" s="11"/>
      <c r="M3" s="12"/>
      <c r="N3" s="13"/>
      <c r="O3" s="12" t="s">
        <v>2</v>
      </c>
    </row>
    <row r="4" s="17" customFormat="true" ht="23.45" hidden="false" customHeight="true" outlineLevel="0" collapsed="false">
      <c r="A4" s="14"/>
      <c r="B4" s="13"/>
      <c r="C4" s="14"/>
      <c r="D4" s="13"/>
      <c r="E4" s="15" t="s">
        <v>3</v>
      </c>
      <c r="F4" s="15"/>
      <c r="G4" s="15"/>
      <c r="H4" s="15"/>
      <c r="I4" s="15"/>
      <c r="J4" s="16"/>
      <c r="K4" s="15" t="s">
        <v>4</v>
      </c>
      <c r="L4" s="15"/>
      <c r="M4" s="15"/>
      <c r="N4" s="15"/>
      <c r="O4" s="15"/>
    </row>
    <row r="5" customFormat="false" ht="23.45" hidden="false" customHeight="true" outlineLevel="0" collapsed="false">
      <c r="A5" s="14"/>
      <c r="B5" s="13"/>
      <c r="C5" s="14"/>
      <c r="D5" s="18"/>
      <c r="E5" s="19" t="s">
        <v>5</v>
      </c>
      <c r="F5" s="20"/>
      <c r="G5" s="19" t="s">
        <v>5</v>
      </c>
      <c r="H5" s="20"/>
      <c r="I5" s="19" t="s">
        <v>5</v>
      </c>
      <c r="J5" s="16"/>
      <c r="K5" s="19" t="s">
        <v>5</v>
      </c>
      <c r="L5" s="20"/>
      <c r="M5" s="19" t="s">
        <v>5</v>
      </c>
      <c r="N5" s="20"/>
      <c r="O5" s="19" t="s">
        <v>5</v>
      </c>
    </row>
    <row r="6" customFormat="false" ht="23.45" hidden="false" customHeight="true" outlineLevel="0" collapsed="false">
      <c r="A6" s="14"/>
      <c r="B6" s="13"/>
      <c r="C6" s="21" t="s">
        <v>6</v>
      </c>
      <c r="D6" s="18"/>
      <c r="E6" s="22" t="s">
        <v>7</v>
      </c>
      <c r="F6" s="23"/>
      <c r="G6" s="22" t="s">
        <v>8</v>
      </c>
      <c r="H6" s="23"/>
      <c r="I6" s="22" t="s">
        <v>9</v>
      </c>
      <c r="J6" s="24"/>
      <c r="K6" s="22" t="s">
        <v>7</v>
      </c>
      <c r="L6" s="23"/>
      <c r="M6" s="22" t="s">
        <v>8</v>
      </c>
      <c r="N6" s="23"/>
      <c r="O6" s="22" t="s">
        <v>9</v>
      </c>
    </row>
    <row r="7" customFormat="false" ht="23.45" hidden="false" customHeight="true" outlineLevel="0" collapsed="false">
      <c r="A7" s="14"/>
      <c r="B7" s="13"/>
      <c r="C7" s="21"/>
      <c r="D7" s="18"/>
      <c r="E7" s="10" t="s">
        <v>10</v>
      </c>
      <c r="F7" s="21"/>
      <c r="G7" s="25" t="s">
        <v>11</v>
      </c>
      <c r="H7" s="26"/>
      <c r="I7" s="25" t="s">
        <v>11</v>
      </c>
      <c r="J7" s="24"/>
      <c r="K7" s="10" t="s">
        <v>10</v>
      </c>
      <c r="L7" s="21"/>
      <c r="M7" s="10" t="s">
        <v>12</v>
      </c>
      <c r="N7" s="26"/>
      <c r="O7" s="10"/>
    </row>
    <row r="8" customFormat="false" ht="23.45" hidden="false" customHeight="true" outlineLevel="0" collapsed="false">
      <c r="A8" s="14"/>
      <c r="B8" s="13"/>
      <c r="C8" s="21"/>
      <c r="D8" s="18"/>
      <c r="E8" s="27" t="s">
        <v>13</v>
      </c>
      <c r="F8" s="21"/>
      <c r="H8" s="26"/>
      <c r="I8" s="25"/>
      <c r="J8" s="28"/>
      <c r="K8" s="27" t="s">
        <v>13</v>
      </c>
      <c r="L8" s="21"/>
      <c r="M8" s="25" t="s">
        <v>11</v>
      </c>
      <c r="N8" s="26"/>
      <c r="O8" s="25"/>
    </row>
    <row r="9" customFormat="false" ht="23.45" hidden="false" customHeight="true" outlineLevel="0" collapsed="false">
      <c r="A9" s="29" t="s">
        <v>14</v>
      </c>
      <c r="B9" s="5"/>
    </row>
    <row r="10" customFormat="false" ht="23.45" hidden="false" customHeight="true" outlineLevel="0" collapsed="false">
      <c r="A10" s="29" t="s">
        <v>15</v>
      </c>
      <c r="B10" s="17"/>
      <c r="E10" s="30"/>
      <c r="F10" s="30"/>
      <c r="G10" s="30"/>
      <c r="H10" s="30"/>
      <c r="I10" s="30"/>
      <c r="J10" s="30"/>
      <c r="K10" s="31"/>
      <c r="L10" s="30"/>
      <c r="M10" s="30"/>
      <c r="O10" s="30"/>
    </row>
    <row r="11" customFormat="false" ht="23.45" hidden="false" customHeight="true" outlineLevel="0" collapsed="false">
      <c r="A11" s="32" t="s">
        <v>16</v>
      </c>
      <c r="B11" s="33"/>
      <c r="C11" s="2" t="n">
        <v>4</v>
      </c>
      <c r="E11" s="34" t="n">
        <v>715785</v>
      </c>
      <c r="F11" s="35"/>
      <c r="G11" s="34" t="n">
        <v>403896</v>
      </c>
      <c r="H11" s="35"/>
      <c r="I11" s="36" t="n">
        <v>33241</v>
      </c>
      <c r="J11" s="35"/>
      <c r="K11" s="36" t="n">
        <v>677066</v>
      </c>
      <c r="L11" s="35"/>
      <c r="M11" s="34" t="n">
        <v>132682</v>
      </c>
      <c r="O11" s="36" t="n">
        <v>526</v>
      </c>
      <c r="Q11" s="36"/>
    </row>
    <row r="12" customFormat="false" ht="23.45" hidden="false" customHeight="true" outlineLevel="0" collapsed="false">
      <c r="A12" s="32" t="s">
        <v>17</v>
      </c>
      <c r="B12" s="33"/>
      <c r="C12" s="2" t="n">
        <v>5</v>
      </c>
      <c r="E12" s="34" t="n">
        <v>19898</v>
      </c>
      <c r="F12" s="37"/>
      <c r="G12" s="34" t="n">
        <v>19209</v>
      </c>
      <c r="H12" s="35"/>
      <c r="I12" s="36" t="n">
        <v>17907</v>
      </c>
      <c r="J12" s="35"/>
      <c r="K12" s="36" t="n">
        <v>6938</v>
      </c>
      <c r="L12" s="35"/>
      <c r="M12" s="34" t="n">
        <v>2385</v>
      </c>
      <c r="O12" s="36" t="n">
        <v>5397</v>
      </c>
      <c r="Q12" s="36"/>
    </row>
    <row r="13" customFormat="false" ht="23.45" hidden="false" customHeight="true" outlineLevel="0" collapsed="false">
      <c r="A13" s="32" t="s">
        <v>18</v>
      </c>
      <c r="B13" s="17"/>
      <c r="E13" s="34"/>
      <c r="F13" s="37"/>
      <c r="G13" s="34"/>
      <c r="H13" s="35"/>
      <c r="I13" s="36"/>
      <c r="J13" s="35"/>
      <c r="K13" s="36"/>
      <c r="L13" s="35"/>
      <c r="M13" s="34"/>
      <c r="O13" s="36"/>
      <c r="Q13" s="36"/>
    </row>
    <row r="14" customFormat="false" ht="23.45" hidden="false" customHeight="true" outlineLevel="0" collapsed="false">
      <c r="A14" s="32" t="s">
        <v>19</v>
      </c>
      <c r="B14" s="17"/>
      <c r="C14" s="2" t="n">
        <v>3</v>
      </c>
      <c r="E14" s="34" t="n">
        <v>0</v>
      </c>
      <c r="F14" s="37"/>
      <c r="G14" s="34" t="n">
        <v>115494</v>
      </c>
      <c r="H14" s="35"/>
      <c r="I14" s="36" t="n">
        <v>0</v>
      </c>
      <c r="J14" s="35"/>
      <c r="K14" s="36" t="n">
        <v>0</v>
      </c>
      <c r="L14" s="35"/>
      <c r="M14" s="34" t="n">
        <v>0</v>
      </c>
      <c r="O14" s="36" t="n">
        <v>0</v>
      </c>
      <c r="Q14" s="36"/>
    </row>
    <row r="15" customFormat="false" ht="23.45" hidden="false" customHeight="true" outlineLevel="0" collapsed="false">
      <c r="A15" s="32" t="s">
        <v>20</v>
      </c>
      <c r="B15" s="33"/>
      <c r="C15" s="2" t="n">
        <v>6</v>
      </c>
      <c r="E15" s="34" t="n">
        <v>4757054</v>
      </c>
      <c r="F15" s="37"/>
      <c r="G15" s="34" t="n">
        <v>4120326</v>
      </c>
      <c r="H15" s="35"/>
      <c r="I15" s="36" t="n">
        <v>2499941</v>
      </c>
      <c r="J15" s="35"/>
      <c r="K15" s="36" t="n">
        <v>2234473</v>
      </c>
      <c r="L15" s="35"/>
      <c r="M15" s="34" t="n">
        <v>1989410</v>
      </c>
      <c r="O15" s="36" t="n">
        <v>828473</v>
      </c>
      <c r="Q15" s="36"/>
    </row>
    <row r="16" customFormat="false" ht="23.45" hidden="false" customHeight="true" outlineLevel="0" collapsed="false">
      <c r="A16" s="32" t="s">
        <v>21</v>
      </c>
      <c r="B16" s="33"/>
      <c r="E16" s="34" t="n">
        <v>31986</v>
      </c>
      <c r="F16" s="37"/>
      <c r="G16" s="34" t="n">
        <v>29712</v>
      </c>
      <c r="H16" s="35"/>
      <c r="I16" s="36" t="n">
        <v>236351</v>
      </c>
      <c r="J16" s="35"/>
      <c r="K16" s="36" t="n">
        <v>31986</v>
      </c>
      <c r="L16" s="35"/>
      <c r="M16" s="34" t="n">
        <v>29712</v>
      </c>
      <c r="O16" s="36" t="n">
        <v>236351</v>
      </c>
      <c r="Q16" s="36"/>
    </row>
    <row r="17" customFormat="false" ht="23.45" hidden="false" customHeight="true" outlineLevel="0" collapsed="false">
      <c r="A17" s="32" t="s">
        <v>22</v>
      </c>
      <c r="C17" s="2" t="s">
        <v>23</v>
      </c>
      <c r="E17" s="38" t="n">
        <v>0</v>
      </c>
      <c r="F17" s="37"/>
      <c r="G17" s="34" t="n">
        <v>100000</v>
      </c>
      <c r="H17" s="37"/>
      <c r="I17" s="36" t="n">
        <v>0</v>
      </c>
      <c r="J17" s="37"/>
      <c r="K17" s="36" t="n">
        <v>0</v>
      </c>
      <c r="L17" s="37"/>
      <c r="M17" s="34" t="n">
        <v>100000</v>
      </c>
      <c r="N17" s="6"/>
      <c r="O17" s="36" t="n">
        <v>0</v>
      </c>
      <c r="P17" s="6"/>
      <c r="Q17" s="36"/>
    </row>
    <row r="18" customFormat="false" ht="23.45" hidden="false" customHeight="true" outlineLevel="0" collapsed="false">
      <c r="A18" s="32" t="s">
        <v>24</v>
      </c>
      <c r="E18" s="34" t="n">
        <v>62624</v>
      </c>
      <c r="F18" s="35"/>
      <c r="G18" s="34" t="n">
        <v>34221</v>
      </c>
      <c r="H18" s="35"/>
      <c r="I18" s="36" t="n">
        <v>13430</v>
      </c>
      <c r="J18" s="35"/>
      <c r="K18" s="36" t="n">
        <v>38382</v>
      </c>
      <c r="L18" s="35"/>
      <c r="M18" s="34" t="n">
        <v>18853</v>
      </c>
      <c r="O18" s="36" t="n">
        <v>7752</v>
      </c>
      <c r="Q18" s="36"/>
    </row>
    <row r="19" customFormat="false" ht="23.45" hidden="false" customHeight="true" outlineLevel="0" collapsed="false">
      <c r="A19" s="29" t="s">
        <v>25</v>
      </c>
      <c r="B19" s="33"/>
      <c r="E19" s="39" t="n">
        <f aca="false">SUM(E11:E18)</f>
        <v>5587347</v>
      </c>
      <c r="F19" s="35"/>
      <c r="G19" s="39" t="n">
        <f aca="false">SUM(G11:G18)</f>
        <v>4822858</v>
      </c>
      <c r="H19" s="35"/>
      <c r="I19" s="39" t="n">
        <f aca="false">SUM(I11:I18)</f>
        <v>2800870</v>
      </c>
      <c r="J19" s="35"/>
      <c r="K19" s="40" t="n">
        <f aca="false">SUM(K11:K18)</f>
        <v>2988845</v>
      </c>
      <c r="L19" s="35"/>
      <c r="M19" s="40" t="n">
        <f aca="false">SUM(M11:M18)</f>
        <v>2273042</v>
      </c>
      <c r="O19" s="40" t="n">
        <f aca="false">SUM(O11:O18)</f>
        <v>1078499</v>
      </c>
    </row>
    <row r="20" customFormat="false" ht="23.45" hidden="false" customHeight="true" outlineLevel="0" collapsed="false">
      <c r="A20" s="29" t="s">
        <v>26</v>
      </c>
      <c r="B20" s="33"/>
      <c r="E20" s="34"/>
      <c r="F20" s="35"/>
      <c r="G20" s="34"/>
      <c r="H20" s="35"/>
      <c r="I20" s="34"/>
      <c r="J20" s="35"/>
      <c r="K20" s="36"/>
      <c r="L20" s="35"/>
      <c r="M20" s="36"/>
      <c r="O20" s="36"/>
    </row>
    <row r="21" customFormat="false" ht="23.45" hidden="false" customHeight="true" outlineLevel="0" collapsed="false">
      <c r="A21" s="32" t="s">
        <v>27</v>
      </c>
      <c r="C21" s="2" t="n">
        <v>7</v>
      </c>
      <c r="E21" s="34" t="n">
        <v>12667</v>
      </c>
      <c r="F21" s="41"/>
      <c r="G21" s="34" t="n">
        <v>26926</v>
      </c>
      <c r="H21" s="41"/>
      <c r="I21" s="36" t="n">
        <v>15863</v>
      </c>
      <c r="J21" s="41"/>
      <c r="K21" s="36" t="n">
        <v>10956</v>
      </c>
      <c r="L21" s="41"/>
      <c r="M21" s="34" t="n">
        <v>25215</v>
      </c>
      <c r="O21" s="36" t="n">
        <v>30863</v>
      </c>
      <c r="Q21" s="36"/>
    </row>
    <row r="22" customFormat="false" ht="23.45" hidden="false" customHeight="true" outlineLevel="0" collapsed="false">
      <c r="A22" s="32" t="s">
        <v>28</v>
      </c>
      <c r="E22" s="34"/>
      <c r="F22" s="41"/>
      <c r="G22" s="34"/>
      <c r="H22" s="41"/>
      <c r="I22" s="36"/>
      <c r="J22" s="41"/>
      <c r="K22" s="36"/>
      <c r="L22" s="41"/>
      <c r="M22" s="34"/>
      <c r="O22" s="36"/>
      <c r="Q22" s="36"/>
    </row>
    <row r="23" customFormat="false" ht="23.45" hidden="false" customHeight="true" outlineLevel="0" collapsed="false">
      <c r="A23" s="32" t="s">
        <v>29</v>
      </c>
      <c r="B23" s="17"/>
      <c r="C23" s="2" t="n">
        <v>3</v>
      </c>
      <c r="E23" s="38" t="n">
        <v>0</v>
      </c>
      <c r="F23" s="35"/>
      <c r="G23" s="34" t="n">
        <v>0</v>
      </c>
      <c r="H23" s="35"/>
      <c r="I23" s="36" t="n">
        <v>106746</v>
      </c>
      <c r="J23" s="35"/>
      <c r="K23" s="36" t="n">
        <v>253386</v>
      </c>
      <c r="L23" s="35"/>
      <c r="M23" s="34" t="n">
        <v>230438</v>
      </c>
      <c r="O23" s="36" t="n">
        <v>224856</v>
      </c>
      <c r="Q23" s="36"/>
    </row>
    <row r="24" customFormat="false" ht="23.45" hidden="false" customHeight="true" outlineLevel="0" collapsed="false">
      <c r="A24" s="32" t="s">
        <v>30</v>
      </c>
      <c r="C24" s="2" t="n">
        <v>8</v>
      </c>
      <c r="E24" s="38" t="n">
        <v>0</v>
      </c>
      <c r="F24" s="37"/>
      <c r="G24" s="34" t="n">
        <v>0</v>
      </c>
      <c r="H24" s="37"/>
      <c r="I24" s="36" t="n">
        <v>0</v>
      </c>
      <c r="J24" s="37"/>
      <c r="K24" s="36" t="n">
        <v>598477</v>
      </c>
      <c r="L24" s="37"/>
      <c r="M24" s="34" t="n">
        <v>101576</v>
      </c>
      <c r="N24" s="6"/>
      <c r="O24" s="36" t="n">
        <v>101576</v>
      </c>
      <c r="P24" s="6"/>
      <c r="Q24" s="36"/>
    </row>
    <row r="25" customFormat="false" ht="23.45" hidden="false" customHeight="true" outlineLevel="0" collapsed="false">
      <c r="A25" s="32" t="s">
        <v>31</v>
      </c>
      <c r="B25" s="33"/>
      <c r="C25" s="2" t="n">
        <v>9</v>
      </c>
      <c r="E25" s="38" t="n">
        <v>151500</v>
      </c>
      <c r="F25" s="37"/>
      <c r="G25" s="34" t="n">
        <v>160500</v>
      </c>
      <c r="H25" s="37"/>
      <c r="I25" s="36" t="n">
        <v>0</v>
      </c>
      <c r="J25" s="37"/>
      <c r="K25" s="36" t="n">
        <v>151500</v>
      </c>
      <c r="L25" s="37"/>
      <c r="M25" s="34" t="n">
        <v>0</v>
      </c>
      <c r="N25" s="6"/>
      <c r="O25" s="36" t="n">
        <v>0</v>
      </c>
      <c r="P25" s="6"/>
      <c r="Q25" s="36"/>
    </row>
    <row r="26" customFormat="false" ht="23.45" hidden="false" customHeight="true" outlineLevel="0" collapsed="false">
      <c r="A26" s="32" t="s">
        <v>32</v>
      </c>
      <c r="B26" s="33"/>
      <c r="C26" s="2" t="n">
        <v>10</v>
      </c>
      <c r="E26" s="34" t="n">
        <v>471326</v>
      </c>
      <c r="F26" s="37"/>
      <c r="G26" s="34" t="n">
        <v>502264</v>
      </c>
      <c r="H26" s="37"/>
      <c r="I26" s="36" t="n">
        <v>179710</v>
      </c>
      <c r="J26" s="37"/>
      <c r="K26" s="36" t="n">
        <v>47022</v>
      </c>
      <c r="L26" s="37"/>
      <c r="M26" s="34" t="n">
        <v>48083</v>
      </c>
      <c r="O26" s="36" t="n">
        <v>49497</v>
      </c>
      <c r="Q26" s="36"/>
    </row>
    <row r="27" customFormat="false" ht="23.45" hidden="false" customHeight="true" outlineLevel="0" collapsed="false">
      <c r="A27" s="32" t="s">
        <v>33</v>
      </c>
      <c r="B27" s="33"/>
      <c r="C27" s="2" t="n">
        <v>11</v>
      </c>
      <c r="E27" s="34" t="n">
        <v>439968</v>
      </c>
      <c r="F27" s="37"/>
      <c r="G27" s="34" t="n">
        <v>365005</v>
      </c>
      <c r="H27" s="37"/>
      <c r="I27" s="36" t="n">
        <v>1072385</v>
      </c>
      <c r="J27" s="37"/>
      <c r="K27" s="36" t="n">
        <v>0</v>
      </c>
      <c r="L27" s="37"/>
      <c r="M27" s="34" t="n">
        <v>0</v>
      </c>
      <c r="O27" s="36" t="n">
        <v>204774</v>
      </c>
      <c r="Q27" s="36"/>
    </row>
    <row r="28" customFormat="false" ht="23.45" hidden="false" customHeight="true" outlineLevel="0" collapsed="false">
      <c r="A28" s="32" t="s">
        <v>34</v>
      </c>
      <c r="B28" s="33"/>
      <c r="C28" s="2" t="n">
        <v>12</v>
      </c>
      <c r="E28" s="34" t="n">
        <v>61737</v>
      </c>
      <c r="F28" s="37"/>
      <c r="G28" s="34" t="n">
        <v>18829</v>
      </c>
      <c r="H28" s="37"/>
      <c r="I28" s="36" t="n">
        <v>18206</v>
      </c>
      <c r="J28" s="37"/>
      <c r="K28" s="36" t="n">
        <v>60685</v>
      </c>
      <c r="L28" s="37"/>
      <c r="M28" s="34" t="n">
        <v>17873</v>
      </c>
      <c r="N28" s="6"/>
      <c r="O28" s="36" t="n">
        <v>16613</v>
      </c>
      <c r="P28" s="6"/>
      <c r="Q28" s="36"/>
    </row>
    <row r="29" customFormat="false" ht="23.45" hidden="false" customHeight="true" outlineLevel="0" collapsed="false">
      <c r="A29" s="32" t="s">
        <v>35</v>
      </c>
      <c r="C29" s="2" t="n">
        <v>2</v>
      </c>
      <c r="E29" s="34" t="n">
        <v>40330</v>
      </c>
      <c r="F29" s="42"/>
      <c r="G29" s="34" t="n">
        <v>30845</v>
      </c>
      <c r="H29" s="42"/>
      <c r="I29" s="36" t="n">
        <v>42566</v>
      </c>
      <c r="J29" s="42"/>
      <c r="K29" s="36" t="n">
        <v>11447</v>
      </c>
      <c r="L29" s="42"/>
      <c r="M29" s="34" t="n">
        <v>1931</v>
      </c>
      <c r="O29" s="36" t="n">
        <v>3780</v>
      </c>
      <c r="Q29" s="36"/>
    </row>
    <row r="30" customFormat="false" ht="23.45" hidden="false" customHeight="true" outlineLevel="0" collapsed="false">
      <c r="A30" s="32" t="s">
        <v>36</v>
      </c>
      <c r="E30" s="34" t="n">
        <v>24778</v>
      </c>
      <c r="F30" s="42"/>
      <c r="G30" s="34" t="n">
        <v>50224</v>
      </c>
      <c r="H30" s="42"/>
      <c r="I30" s="36" t="n">
        <v>27851</v>
      </c>
      <c r="J30" s="42"/>
      <c r="K30" s="36" t="n">
        <v>6888</v>
      </c>
      <c r="L30" s="42"/>
      <c r="M30" s="34" t="n">
        <v>27523</v>
      </c>
      <c r="O30" s="36" t="n">
        <v>3169</v>
      </c>
      <c r="Q30" s="36"/>
    </row>
    <row r="31" customFormat="false" ht="23.45" hidden="false" customHeight="true" outlineLevel="0" collapsed="false">
      <c r="A31" s="29" t="s">
        <v>37</v>
      </c>
      <c r="E31" s="39" t="n">
        <f aca="false">SUM(E21:E30)</f>
        <v>1202306</v>
      </c>
      <c r="F31" s="42"/>
      <c r="G31" s="39" t="n">
        <f aca="false">SUM(G21:G30)</f>
        <v>1154593</v>
      </c>
      <c r="H31" s="42"/>
      <c r="I31" s="39" t="n">
        <f aca="false">SUM(I21:I30)</f>
        <v>1463327</v>
      </c>
      <c r="J31" s="42"/>
      <c r="K31" s="40" t="n">
        <f aca="false">SUM(K21:K30)</f>
        <v>1140361</v>
      </c>
      <c r="L31" s="42"/>
      <c r="M31" s="40" t="n">
        <f aca="false">SUM(M21:M30)</f>
        <v>452639</v>
      </c>
      <c r="O31" s="40" t="n">
        <f aca="false">SUM(N21:O30)</f>
        <v>635128</v>
      </c>
    </row>
    <row r="32" s="17" customFormat="true" ht="23.45" hidden="false" customHeight="true" outlineLevel="0" collapsed="false">
      <c r="A32" s="29" t="s">
        <v>38</v>
      </c>
      <c r="B32" s="1"/>
      <c r="C32" s="2"/>
      <c r="D32" s="2"/>
      <c r="E32" s="43" t="n">
        <f aca="false">+E19+E31</f>
        <v>6789653</v>
      </c>
      <c r="F32" s="42"/>
      <c r="G32" s="43" t="n">
        <f aca="false">+G19+G31</f>
        <v>5977451</v>
      </c>
      <c r="H32" s="42"/>
      <c r="I32" s="43" t="n">
        <f aca="false">+I19+I31</f>
        <v>4264197</v>
      </c>
      <c r="J32" s="42"/>
      <c r="K32" s="44" t="n">
        <f aca="false">K31+K19</f>
        <v>4129206</v>
      </c>
      <c r="L32" s="42"/>
      <c r="M32" s="44" t="n">
        <f aca="false">M31+M19</f>
        <v>2725681</v>
      </c>
      <c r="N32" s="1"/>
      <c r="O32" s="44" t="n">
        <f aca="false">O31+O19</f>
        <v>1713627</v>
      </c>
    </row>
    <row r="34" customFormat="false" ht="23.45" hidden="false" customHeight="true" outlineLevel="0" collapsed="false">
      <c r="A34" s="45" t="s">
        <v>39</v>
      </c>
    </row>
    <row r="35" customFormat="false" ht="23.45" hidden="false" customHeight="true" outlineLevel="0" collapsed="false">
      <c r="A35" s="5" t="s">
        <v>0</v>
      </c>
      <c r="B35" s="6"/>
      <c r="E35" s="7"/>
      <c r="F35" s="6"/>
      <c r="G35" s="7"/>
      <c r="H35" s="6"/>
      <c r="I35" s="7"/>
      <c r="J35" s="6"/>
      <c r="K35" s="8"/>
      <c r="L35" s="6"/>
      <c r="M35" s="7"/>
      <c r="O35" s="7"/>
    </row>
    <row r="36" customFormat="false" ht="23.45" hidden="false" customHeight="true" outlineLevel="0" collapsed="false">
      <c r="A36" s="5" t="s">
        <v>40</v>
      </c>
      <c r="B36" s="6"/>
      <c r="E36" s="7"/>
      <c r="F36" s="6"/>
      <c r="G36" s="7"/>
      <c r="H36" s="6"/>
      <c r="I36" s="7"/>
      <c r="J36" s="6"/>
      <c r="K36" s="8"/>
      <c r="L36" s="6"/>
      <c r="M36" s="7"/>
      <c r="O36" s="7"/>
    </row>
    <row r="37" customFormat="false" ht="23.45" hidden="false" customHeight="true" outlineLevel="0" collapsed="false">
      <c r="A37" s="10"/>
      <c r="B37" s="11"/>
      <c r="C37" s="10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3"/>
      <c r="O37" s="12" t="s">
        <v>2</v>
      </c>
    </row>
    <row r="38" customFormat="false" ht="23.45" hidden="false" customHeight="true" outlineLevel="0" collapsed="false">
      <c r="A38" s="14"/>
      <c r="B38" s="13"/>
      <c r="C38" s="14"/>
      <c r="D38" s="13"/>
      <c r="E38" s="15" t="s">
        <v>3</v>
      </c>
      <c r="F38" s="15"/>
      <c r="G38" s="15"/>
      <c r="H38" s="15"/>
      <c r="I38" s="15"/>
      <c r="J38" s="16"/>
      <c r="K38" s="15" t="s">
        <v>4</v>
      </c>
      <c r="L38" s="15"/>
      <c r="M38" s="15"/>
      <c r="N38" s="15"/>
      <c r="O38" s="15"/>
    </row>
    <row r="39" customFormat="false" ht="23.45" hidden="false" customHeight="true" outlineLevel="0" collapsed="false">
      <c r="A39" s="14"/>
      <c r="B39" s="13"/>
      <c r="C39" s="14"/>
      <c r="D39" s="18"/>
      <c r="E39" s="19" t="s">
        <v>5</v>
      </c>
      <c r="F39" s="20"/>
      <c r="G39" s="19" t="s">
        <v>5</v>
      </c>
      <c r="H39" s="20"/>
      <c r="I39" s="19" t="s">
        <v>5</v>
      </c>
      <c r="J39" s="16"/>
      <c r="K39" s="19" t="s">
        <v>5</v>
      </c>
      <c r="L39" s="20"/>
      <c r="M39" s="19" t="s">
        <v>5</v>
      </c>
      <c r="N39" s="20"/>
      <c r="O39" s="19" t="s">
        <v>5</v>
      </c>
    </row>
    <row r="40" customFormat="false" ht="23.45" hidden="false" customHeight="true" outlineLevel="0" collapsed="false">
      <c r="A40" s="14"/>
      <c r="B40" s="13"/>
      <c r="C40" s="21" t="s">
        <v>6</v>
      </c>
      <c r="D40" s="18"/>
      <c r="E40" s="22" t="s">
        <v>7</v>
      </c>
      <c r="F40" s="23"/>
      <c r="G40" s="22" t="s">
        <v>8</v>
      </c>
      <c r="H40" s="23"/>
      <c r="I40" s="22" t="s">
        <v>9</v>
      </c>
      <c r="J40" s="24"/>
      <c r="K40" s="22" t="s">
        <v>7</v>
      </c>
      <c r="L40" s="23"/>
      <c r="M40" s="22" t="s">
        <v>8</v>
      </c>
      <c r="N40" s="23"/>
      <c r="O40" s="22" t="s">
        <v>9</v>
      </c>
      <c r="Q40" s="36"/>
    </row>
    <row r="41" customFormat="false" ht="23.45" hidden="false" customHeight="true" outlineLevel="0" collapsed="false">
      <c r="A41" s="14"/>
      <c r="B41" s="13"/>
      <c r="C41" s="21"/>
      <c r="D41" s="18"/>
      <c r="E41" s="10" t="s">
        <v>10</v>
      </c>
      <c r="F41" s="21"/>
      <c r="G41" s="25" t="s">
        <v>11</v>
      </c>
      <c r="H41" s="26"/>
      <c r="I41" s="25" t="s">
        <v>11</v>
      </c>
      <c r="J41" s="24"/>
      <c r="K41" s="10" t="s">
        <v>10</v>
      </c>
      <c r="L41" s="21"/>
      <c r="M41" s="10" t="s">
        <v>12</v>
      </c>
      <c r="N41" s="26"/>
      <c r="O41" s="10"/>
      <c r="Q41" s="36"/>
    </row>
    <row r="42" customFormat="false" ht="23.45" hidden="false" customHeight="true" outlineLevel="0" collapsed="false">
      <c r="A42" s="14"/>
      <c r="B42" s="13"/>
      <c r="C42" s="21"/>
      <c r="D42" s="18"/>
      <c r="E42" s="27" t="s">
        <v>13</v>
      </c>
      <c r="F42" s="21"/>
      <c r="H42" s="26"/>
      <c r="I42" s="25"/>
      <c r="J42" s="28"/>
      <c r="K42" s="27" t="s">
        <v>13</v>
      </c>
      <c r="L42" s="21"/>
      <c r="M42" s="25" t="s">
        <v>11</v>
      </c>
      <c r="N42" s="26"/>
      <c r="O42" s="25"/>
      <c r="Q42" s="36"/>
    </row>
    <row r="43" customFormat="false" ht="23.45" hidden="false" customHeight="true" outlineLevel="0" collapsed="false">
      <c r="A43" s="29" t="s">
        <v>41</v>
      </c>
      <c r="B43" s="17"/>
      <c r="Q43" s="36"/>
    </row>
    <row r="44" customFormat="false" ht="23.45" hidden="false" customHeight="true" outlineLevel="0" collapsed="false">
      <c r="A44" s="29" t="s">
        <v>42</v>
      </c>
      <c r="B44" s="17"/>
      <c r="Q44" s="36"/>
    </row>
    <row r="45" customFormat="false" ht="23.45" hidden="false" customHeight="true" outlineLevel="0" collapsed="false">
      <c r="A45" s="32" t="s">
        <v>43</v>
      </c>
      <c r="C45" s="2" t="n">
        <v>13</v>
      </c>
      <c r="E45" s="34" t="n">
        <v>1913700</v>
      </c>
      <c r="F45" s="46"/>
      <c r="G45" s="34" t="n">
        <v>504007</v>
      </c>
      <c r="H45" s="46"/>
      <c r="I45" s="36" t="n">
        <v>51131</v>
      </c>
      <c r="J45" s="46"/>
      <c r="K45" s="36" t="n">
        <v>1403700</v>
      </c>
      <c r="L45" s="37"/>
      <c r="M45" s="34" t="n">
        <v>234000</v>
      </c>
      <c r="N45" s="30"/>
      <c r="O45" s="36" t="n">
        <v>46470</v>
      </c>
      <c r="Q45" s="36"/>
    </row>
    <row r="46" customFormat="false" ht="23.45" hidden="false" customHeight="true" outlineLevel="0" collapsed="false">
      <c r="A46" s="32" t="s">
        <v>44</v>
      </c>
      <c r="C46" s="2" t="n">
        <v>14</v>
      </c>
      <c r="E46" s="34" t="n">
        <v>50000</v>
      </c>
      <c r="F46" s="46"/>
      <c r="G46" s="34" t="n">
        <v>53500</v>
      </c>
      <c r="H46" s="46"/>
      <c r="I46" s="36" t="n">
        <v>0</v>
      </c>
      <c r="J46" s="46"/>
      <c r="K46" s="34" t="n">
        <v>0</v>
      </c>
      <c r="L46" s="37"/>
      <c r="M46" s="34" t="n">
        <v>53500</v>
      </c>
      <c r="N46" s="30"/>
      <c r="O46" s="36" t="n">
        <v>0</v>
      </c>
      <c r="Q46" s="36"/>
    </row>
    <row r="47" customFormat="false" ht="23.45" hidden="false" customHeight="true" outlineLevel="0" collapsed="false">
      <c r="A47" s="32" t="s">
        <v>45</v>
      </c>
      <c r="C47" s="2" t="n">
        <v>15</v>
      </c>
      <c r="E47" s="34" t="n">
        <v>497643</v>
      </c>
      <c r="F47" s="46"/>
      <c r="G47" s="34" t="n">
        <v>968005</v>
      </c>
      <c r="H47" s="46"/>
      <c r="I47" s="36" t="n">
        <v>407008</v>
      </c>
      <c r="J47" s="46"/>
      <c r="K47" s="36" t="n">
        <v>59712</v>
      </c>
      <c r="L47" s="37"/>
      <c r="M47" s="34" t="n">
        <v>519864</v>
      </c>
      <c r="N47" s="30"/>
      <c r="O47" s="36" t="n">
        <v>236360</v>
      </c>
      <c r="Q47" s="36"/>
    </row>
    <row r="48" customFormat="false" ht="23.45" hidden="false" customHeight="true" outlineLevel="0" collapsed="false">
      <c r="A48" s="32" t="s">
        <v>46</v>
      </c>
      <c r="B48" s="33"/>
      <c r="C48" s="2" t="n">
        <v>17</v>
      </c>
      <c r="E48" s="34" t="n">
        <v>497953</v>
      </c>
      <c r="F48" s="46"/>
      <c r="G48" s="34" t="n">
        <v>0</v>
      </c>
      <c r="H48" s="46"/>
      <c r="I48" s="36" t="n">
        <v>0</v>
      </c>
      <c r="J48" s="46"/>
      <c r="K48" s="36" t="n">
        <v>497953</v>
      </c>
      <c r="L48" s="42"/>
      <c r="M48" s="34" t="n">
        <v>0</v>
      </c>
      <c r="N48" s="30"/>
      <c r="O48" s="36" t="n">
        <v>0</v>
      </c>
      <c r="Q48" s="36"/>
    </row>
    <row r="49" customFormat="false" ht="23.45" hidden="false" customHeight="true" outlineLevel="0" collapsed="false">
      <c r="A49" s="32" t="s">
        <v>47</v>
      </c>
      <c r="E49" s="34"/>
      <c r="F49" s="46"/>
      <c r="G49" s="34"/>
      <c r="H49" s="46"/>
      <c r="I49" s="36"/>
      <c r="J49" s="46"/>
      <c r="K49" s="36"/>
      <c r="L49" s="37"/>
      <c r="M49" s="34"/>
      <c r="N49" s="30"/>
      <c r="O49" s="36"/>
      <c r="Q49" s="36"/>
    </row>
    <row r="50" customFormat="false" ht="23.45" hidden="false" customHeight="true" outlineLevel="0" collapsed="false">
      <c r="A50" s="32" t="s">
        <v>48</v>
      </c>
      <c r="C50" s="2" t="n">
        <v>16</v>
      </c>
      <c r="E50" s="34" t="n">
        <v>3474</v>
      </c>
      <c r="F50" s="46"/>
      <c r="G50" s="34" t="n">
        <v>3712</v>
      </c>
      <c r="H50" s="46"/>
      <c r="I50" s="36" t="n">
        <v>3266</v>
      </c>
      <c r="J50" s="46"/>
      <c r="K50" s="36" t="n">
        <v>3449</v>
      </c>
      <c r="L50" s="37"/>
      <c r="M50" s="34" t="n">
        <v>3687</v>
      </c>
      <c r="N50" s="30"/>
      <c r="O50" s="36" t="n">
        <v>3039</v>
      </c>
      <c r="Q50" s="36"/>
    </row>
    <row r="51" customFormat="false" ht="23.45" hidden="false" customHeight="true" outlineLevel="0" collapsed="false">
      <c r="A51" s="32" t="s">
        <v>49</v>
      </c>
      <c r="E51" s="34"/>
      <c r="F51" s="46"/>
      <c r="G51" s="34"/>
      <c r="H51" s="46"/>
      <c r="I51" s="36"/>
      <c r="J51" s="46"/>
      <c r="K51" s="36"/>
      <c r="L51" s="37"/>
      <c r="M51" s="34"/>
      <c r="N51" s="30"/>
      <c r="O51" s="36"/>
      <c r="Q51" s="36"/>
    </row>
    <row r="52" customFormat="false" ht="23.45" hidden="false" customHeight="true" outlineLevel="0" collapsed="false">
      <c r="A52" s="32" t="s">
        <v>48</v>
      </c>
      <c r="C52" s="2" t="n">
        <v>18</v>
      </c>
      <c r="E52" s="34" t="n">
        <v>1495700</v>
      </c>
      <c r="F52" s="46"/>
      <c r="G52" s="34" t="n">
        <v>1209920</v>
      </c>
      <c r="H52" s="46"/>
      <c r="I52" s="36" t="n">
        <v>152463</v>
      </c>
      <c r="J52" s="46"/>
      <c r="K52" s="36" t="n">
        <v>343723</v>
      </c>
      <c r="L52" s="37"/>
      <c r="M52" s="34" t="n">
        <v>264047</v>
      </c>
      <c r="N52" s="30"/>
      <c r="O52" s="36" t="n">
        <v>129625</v>
      </c>
      <c r="Q52" s="36"/>
    </row>
    <row r="53" customFormat="false" ht="23.45" hidden="false" customHeight="true" outlineLevel="0" collapsed="false">
      <c r="A53" s="32" t="s">
        <v>50</v>
      </c>
      <c r="E53" s="34"/>
      <c r="F53" s="46"/>
      <c r="G53" s="34"/>
      <c r="H53" s="46"/>
      <c r="I53" s="36"/>
      <c r="J53" s="46"/>
      <c r="K53" s="36"/>
      <c r="L53" s="37"/>
      <c r="M53" s="34"/>
      <c r="N53" s="30"/>
      <c r="O53" s="36"/>
      <c r="Q53" s="36"/>
    </row>
    <row r="54" customFormat="false" ht="23.45" hidden="false" customHeight="true" outlineLevel="0" collapsed="false">
      <c r="A54" s="32" t="s">
        <v>48</v>
      </c>
      <c r="B54" s="33"/>
      <c r="C54" s="2" t="n">
        <v>19</v>
      </c>
      <c r="E54" s="34" t="n">
        <v>46415</v>
      </c>
      <c r="F54" s="47"/>
      <c r="G54" s="34" t="n">
        <v>44384</v>
      </c>
      <c r="H54" s="47"/>
      <c r="I54" s="36" t="n">
        <v>41474</v>
      </c>
      <c r="J54" s="47"/>
      <c r="K54" s="36" t="n">
        <v>0</v>
      </c>
      <c r="L54" s="37"/>
      <c r="M54" s="34" t="n">
        <v>0</v>
      </c>
      <c r="N54" s="30"/>
      <c r="O54" s="36" t="n">
        <v>0</v>
      </c>
      <c r="Q54" s="36"/>
    </row>
    <row r="55" customFormat="false" ht="23.45" hidden="false" customHeight="true" outlineLevel="0" collapsed="false">
      <c r="A55" s="32" t="s">
        <v>51</v>
      </c>
      <c r="B55" s="33"/>
      <c r="E55" s="34"/>
      <c r="F55" s="47"/>
      <c r="G55" s="34"/>
      <c r="H55" s="47"/>
      <c r="I55" s="36"/>
      <c r="J55" s="47"/>
      <c r="K55" s="36"/>
      <c r="L55" s="37"/>
      <c r="M55" s="34"/>
      <c r="N55" s="30"/>
      <c r="O55" s="36"/>
      <c r="Q55" s="36"/>
    </row>
    <row r="56" customFormat="false" ht="23.45" hidden="false" customHeight="true" outlineLevel="0" collapsed="false">
      <c r="A56" s="32" t="s">
        <v>52</v>
      </c>
      <c r="B56" s="33"/>
      <c r="C56" s="2" t="s">
        <v>53</v>
      </c>
      <c r="E56" s="34" t="n">
        <v>13134</v>
      </c>
      <c r="F56" s="46"/>
      <c r="G56" s="34" t="n">
        <v>46132</v>
      </c>
      <c r="H56" s="46"/>
      <c r="I56" s="36" t="n">
        <v>11737</v>
      </c>
      <c r="J56" s="46"/>
      <c r="K56" s="36" t="n">
        <v>0</v>
      </c>
      <c r="L56" s="37"/>
      <c r="M56" s="34" t="n">
        <v>0</v>
      </c>
      <c r="N56" s="30"/>
      <c r="O56" s="36" t="n">
        <v>0</v>
      </c>
      <c r="Q56" s="36"/>
    </row>
    <row r="57" customFormat="false" ht="23.45" hidden="false" customHeight="true" outlineLevel="0" collapsed="false">
      <c r="A57" s="32" t="s">
        <v>54</v>
      </c>
      <c r="B57" s="33"/>
      <c r="E57" s="34"/>
      <c r="F57" s="46"/>
      <c r="G57" s="34"/>
      <c r="H57" s="46"/>
      <c r="I57" s="36"/>
      <c r="J57" s="46"/>
      <c r="K57" s="36"/>
      <c r="L57" s="37"/>
      <c r="M57" s="34"/>
      <c r="N57" s="30"/>
      <c r="O57" s="36"/>
      <c r="Q57" s="36"/>
    </row>
    <row r="58" customFormat="false" ht="23.45" hidden="false" customHeight="true" outlineLevel="0" collapsed="false">
      <c r="A58" s="32" t="s">
        <v>55</v>
      </c>
      <c r="B58" s="33"/>
      <c r="C58" s="2" t="n">
        <v>3</v>
      </c>
      <c r="E58" s="34" t="n">
        <v>0</v>
      </c>
      <c r="F58" s="46"/>
      <c r="G58" s="34" t="n">
        <v>0</v>
      </c>
      <c r="H58" s="46"/>
      <c r="I58" s="36" t="n">
        <v>0</v>
      </c>
      <c r="J58" s="46"/>
      <c r="K58" s="36" t="n">
        <v>55487</v>
      </c>
      <c r="L58" s="42"/>
      <c r="M58" s="34" t="n">
        <v>52973</v>
      </c>
      <c r="N58" s="30"/>
      <c r="O58" s="36" t="n">
        <v>43950</v>
      </c>
      <c r="Q58" s="36"/>
    </row>
    <row r="59" customFormat="false" ht="23.45" hidden="false" customHeight="true" outlineLevel="0" collapsed="false">
      <c r="A59" s="32" t="s">
        <v>56</v>
      </c>
      <c r="B59" s="17"/>
      <c r="C59" s="2" t="n">
        <v>3</v>
      </c>
      <c r="E59" s="30" t="n">
        <v>0</v>
      </c>
      <c r="F59" s="46"/>
      <c r="G59" s="34" t="n">
        <v>0</v>
      </c>
      <c r="H59" s="46"/>
      <c r="I59" s="36" t="n">
        <v>0</v>
      </c>
      <c r="J59" s="46"/>
      <c r="K59" s="36" t="n">
        <v>129500</v>
      </c>
      <c r="L59" s="41"/>
      <c r="M59" s="34" t="n">
        <v>129500</v>
      </c>
      <c r="N59" s="30"/>
      <c r="O59" s="36" t="n">
        <v>129500</v>
      </c>
      <c r="Q59" s="36"/>
    </row>
    <row r="60" customFormat="false" ht="23.45" hidden="false" customHeight="true" outlineLevel="0" collapsed="false">
      <c r="A60" s="32" t="s">
        <v>57</v>
      </c>
      <c r="B60" s="17"/>
      <c r="C60" s="2" t="n">
        <v>3</v>
      </c>
      <c r="E60" s="34" t="n">
        <v>0</v>
      </c>
      <c r="F60" s="46"/>
      <c r="G60" s="34" t="n">
        <v>0</v>
      </c>
      <c r="H60" s="46"/>
      <c r="I60" s="36" t="n">
        <v>0</v>
      </c>
      <c r="J60" s="46"/>
      <c r="K60" s="36" t="n">
        <v>100000</v>
      </c>
      <c r="L60" s="41"/>
      <c r="M60" s="34" t="n">
        <v>0</v>
      </c>
      <c r="N60" s="30"/>
      <c r="O60" s="36" t="n">
        <v>0</v>
      </c>
      <c r="Q60" s="36"/>
    </row>
    <row r="61" customFormat="false" ht="23.45" hidden="false" customHeight="true" outlineLevel="0" collapsed="false">
      <c r="A61" s="32" t="s">
        <v>58</v>
      </c>
      <c r="B61" s="17"/>
      <c r="E61" s="34" t="n">
        <v>0</v>
      </c>
      <c r="F61" s="46"/>
      <c r="G61" s="34" t="n">
        <v>119237</v>
      </c>
      <c r="H61" s="46"/>
      <c r="I61" s="36" t="n">
        <v>28269</v>
      </c>
      <c r="J61" s="46"/>
      <c r="K61" s="36" t="n">
        <v>0</v>
      </c>
      <c r="L61" s="41"/>
      <c r="M61" s="34" t="n">
        <v>80092</v>
      </c>
      <c r="N61" s="30"/>
      <c r="O61" s="36" t="n">
        <v>28269</v>
      </c>
      <c r="Q61" s="36"/>
    </row>
    <row r="62" customFormat="false" ht="23.45" hidden="false" customHeight="true" outlineLevel="0" collapsed="false">
      <c r="A62" s="32" t="s">
        <v>59</v>
      </c>
      <c r="E62" s="34" t="n">
        <v>4159</v>
      </c>
      <c r="F62" s="48"/>
      <c r="G62" s="34" t="n">
        <v>13678</v>
      </c>
      <c r="H62" s="48"/>
      <c r="I62" s="36" t="n">
        <v>21353</v>
      </c>
      <c r="J62" s="48"/>
      <c r="K62" s="36" t="n">
        <v>1530</v>
      </c>
      <c r="L62" s="37"/>
      <c r="M62" s="34" t="n">
        <v>2492</v>
      </c>
      <c r="N62" s="30"/>
      <c r="O62" s="36" t="n">
        <v>1383</v>
      </c>
      <c r="Q62" s="36"/>
    </row>
    <row r="63" customFormat="false" ht="23.45" hidden="false" customHeight="true" outlineLevel="0" collapsed="false">
      <c r="A63" s="29" t="s">
        <v>60</v>
      </c>
      <c r="E63" s="39" t="n">
        <f aca="false">SUM(E45:E62)</f>
        <v>4522178</v>
      </c>
      <c r="F63" s="48"/>
      <c r="G63" s="39" t="n">
        <f aca="false">SUM(G45:G62)</f>
        <v>2962575</v>
      </c>
      <c r="H63" s="48"/>
      <c r="I63" s="39" t="n">
        <f aca="false">SUM(I45:I62)</f>
        <v>716701</v>
      </c>
      <c r="J63" s="48"/>
      <c r="K63" s="40" t="n">
        <f aca="false">SUM(K45:K62)</f>
        <v>2595054</v>
      </c>
      <c r="L63" s="37"/>
      <c r="M63" s="40" t="n">
        <f aca="false">SUM(M45:M62)</f>
        <v>1340155</v>
      </c>
      <c r="N63" s="30"/>
      <c r="O63" s="40" t="n">
        <f aca="false">SUM(O45:O62)</f>
        <v>618596</v>
      </c>
      <c r="Q63" s="36"/>
    </row>
    <row r="64" customFormat="false" ht="23.45" hidden="false" customHeight="true" outlineLevel="0" collapsed="false">
      <c r="A64" s="29" t="s">
        <v>61</v>
      </c>
      <c r="E64" s="49"/>
      <c r="F64" s="36"/>
      <c r="G64" s="49"/>
      <c r="H64" s="36"/>
      <c r="I64" s="49"/>
      <c r="J64" s="36"/>
      <c r="K64" s="36"/>
      <c r="L64" s="37"/>
      <c r="M64" s="36"/>
      <c r="N64" s="30"/>
      <c r="O64" s="36"/>
      <c r="Q64" s="36"/>
    </row>
    <row r="65" customFormat="false" ht="23.45" hidden="false" customHeight="true" outlineLevel="0" collapsed="false">
      <c r="A65" s="32" t="s">
        <v>62</v>
      </c>
      <c r="E65" s="49"/>
      <c r="F65" s="36"/>
      <c r="G65" s="49"/>
      <c r="H65" s="36"/>
      <c r="I65" s="49"/>
      <c r="J65" s="36"/>
      <c r="K65" s="36"/>
      <c r="L65" s="37"/>
      <c r="M65" s="36"/>
      <c r="N65" s="30"/>
      <c r="O65" s="36"/>
      <c r="Q65" s="36"/>
    </row>
    <row r="66" customFormat="false" ht="23.45" hidden="false" customHeight="true" outlineLevel="0" collapsed="false">
      <c r="A66" s="32" t="s">
        <v>63</v>
      </c>
      <c r="C66" s="2" t="n">
        <v>16</v>
      </c>
      <c r="E66" s="34" t="n">
        <v>4615</v>
      </c>
      <c r="F66" s="36"/>
      <c r="G66" s="34" t="n">
        <v>7185</v>
      </c>
      <c r="H66" s="36"/>
      <c r="I66" s="36" t="n">
        <v>7420</v>
      </c>
      <c r="J66" s="36"/>
      <c r="K66" s="36" t="n">
        <v>4615</v>
      </c>
      <c r="L66" s="42"/>
      <c r="M66" s="34" t="n">
        <v>7168</v>
      </c>
      <c r="N66" s="30"/>
      <c r="O66" s="36" t="n">
        <v>7377</v>
      </c>
      <c r="Q66" s="36"/>
    </row>
    <row r="67" customFormat="false" ht="23.45" hidden="false" customHeight="true" outlineLevel="0" collapsed="false">
      <c r="A67" s="32" t="s">
        <v>64</v>
      </c>
      <c r="E67" s="34"/>
      <c r="F67" s="36"/>
      <c r="G67" s="34"/>
      <c r="H67" s="36"/>
      <c r="I67" s="36"/>
      <c r="J67" s="36"/>
      <c r="K67" s="36"/>
      <c r="L67" s="42"/>
      <c r="M67" s="34"/>
      <c r="N67" s="30"/>
      <c r="O67" s="36"/>
      <c r="Q67" s="36"/>
    </row>
    <row r="68" customFormat="false" ht="23.45" hidden="false" customHeight="true" outlineLevel="0" collapsed="false">
      <c r="A68" s="32" t="s">
        <v>63</v>
      </c>
      <c r="B68" s="17"/>
      <c r="C68" s="2" t="n">
        <v>18</v>
      </c>
      <c r="E68" s="34" t="n">
        <v>452567</v>
      </c>
      <c r="F68" s="36"/>
      <c r="G68" s="34" t="n">
        <v>525051</v>
      </c>
      <c r="H68" s="36"/>
      <c r="I68" s="36" t="n">
        <v>1591065</v>
      </c>
      <c r="J68" s="36"/>
      <c r="K68" s="36" t="n">
        <v>150000</v>
      </c>
      <c r="L68" s="41"/>
      <c r="M68" s="34" t="n">
        <v>18354</v>
      </c>
      <c r="N68" s="30"/>
      <c r="O68" s="36" t="n">
        <v>132162</v>
      </c>
      <c r="Q68" s="36"/>
    </row>
    <row r="69" customFormat="false" ht="23.45" hidden="false" customHeight="true" outlineLevel="0" collapsed="false">
      <c r="A69" s="32" t="s">
        <v>65</v>
      </c>
      <c r="B69" s="17"/>
      <c r="E69" s="34"/>
      <c r="F69" s="36"/>
      <c r="G69" s="34"/>
      <c r="H69" s="36"/>
      <c r="I69" s="36"/>
      <c r="J69" s="36"/>
      <c r="K69" s="36"/>
      <c r="L69" s="41"/>
      <c r="M69" s="34"/>
      <c r="N69" s="30"/>
      <c r="O69" s="36"/>
      <c r="Q69" s="36"/>
    </row>
    <row r="70" customFormat="false" ht="23.45" hidden="false" customHeight="true" outlineLevel="0" collapsed="false">
      <c r="A70" s="32" t="s">
        <v>63</v>
      </c>
      <c r="B70" s="17"/>
      <c r="C70" s="2" t="n">
        <v>19</v>
      </c>
      <c r="E70" s="34" t="n">
        <v>31653</v>
      </c>
      <c r="F70" s="48"/>
      <c r="G70" s="34" t="n">
        <v>66711</v>
      </c>
      <c r="H70" s="48"/>
      <c r="I70" s="36" t="n">
        <v>111227</v>
      </c>
      <c r="J70" s="48"/>
      <c r="K70" s="36" t="n">
        <v>0</v>
      </c>
      <c r="L70" s="35"/>
      <c r="M70" s="34" t="n">
        <v>0</v>
      </c>
      <c r="N70" s="30"/>
      <c r="O70" s="36" t="n">
        <v>0</v>
      </c>
      <c r="Q70" s="36"/>
    </row>
    <row r="71" customFormat="false" ht="23.45" hidden="false" customHeight="true" outlineLevel="0" collapsed="false">
      <c r="A71" s="32" t="s">
        <v>66</v>
      </c>
      <c r="B71" s="17"/>
      <c r="E71" s="34"/>
      <c r="F71" s="48"/>
      <c r="G71" s="34"/>
      <c r="H71" s="48"/>
      <c r="I71" s="36"/>
      <c r="J71" s="48"/>
      <c r="K71" s="36"/>
      <c r="L71" s="35"/>
      <c r="M71" s="34"/>
      <c r="N71" s="30"/>
      <c r="O71" s="36"/>
      <c r="Q71" s="36"/>
    </row>
    <row r="72" customFormat="false" ht="23.45" hidden="false" customHeight="true" outlineLevel="0" collapsed="false">
      <c r="A72" s="32" t="s">
        <v>67</v>
      </c>
      <c r="B72" s="17"/>
      <c r="E72" s="34"/>
      <c r="F72" s="48"/>
      <c r="G72" s="34"/>
      <c r="H72" s="48"/>
      <c r="I72" s="36"/>
      <c r="J72" s="48"/>
      <c r="K72" s="36"/>
      <c r="L72" s="30"/>
      <c r="M72" s="34"/>
      <c r="N72" s="30"/>
      <c r="O72" s="36"/>
      <c r="Q72" s="36"/>
    </row>
    <row r="73" customFormat="false" ht="23.45" hidden="false" customHeight="true" outlineLevel="0" collapsed="false">
      <c r="A73" s="50" t="s">
        <v>48</v>
      </c>
      <c r="B73" s="17"/>
      <c r="C73" s="2" t="s">
        <v>53</v>
      </c>
      <c r="E73" s="34" t="n">
        <v>298702</v>
      </c>
      <c r="F73" s="48"/>
      <c r="G73" s="34" t="n">
        <v>334675</v>
      </c>
      <c r="H73" s="48"/>
      <c r="I73" s="36" t="n">
        <v>330731</v>
      </c>
      <c r="J73" s="48"/>
      <c r="K73" s="36" t="n">
        <v>0</v>
      </c>
      <c r="L73" s="30"/>
      <c r="M73" s="34" t="n">
        <v>0</v>
      </c>
      <c r="N73" s="30"/>
      <c r="O73" s="36" t="n">
        <v>0</v>
      </c>
      <c r="Q73" s="36"/>
    </row>
    <row r="74" customFormat="false" ht="23.45" hidden="false" customHeight="true" outlineLevel="0" collapsed="false">
      <c r="A74" s="32" t="s">
        <v>68</v>
      </c>
      <c r="B74" s="17"/>
      <c r="E74" s="34" t="n">
        <v>62374</v>
      </c>
      <c r="F74" s="48"/>
      <c r="G74" s="34" t="n">
        <f aca="false">62054-2019</f>
        <v>60035</v>
      </c>
      <c r="H74" s="48"/>
      <c r="I74" s="36" t="n">
        <v>86088</v>
      </c>
      <c r="J74" s="48"/>
      <c r="K74" s="36" t="n">
        <v>0</v>
      </c>
      <c r="L74" s="30"/>
      <c r="M74" s="34" t="n">
        <v>0</v>
      </c>
      <c r="N74" s="30"/>
      <c r="O74" s="36" t="n">
        <v>16919</v>
      </c>
      <c r="Q74" s="36"/>
    </row>
    <row r="75" s="17" customFormat="true" ht="23.45" hidden="false" customHeight="true" outlineLevel="0" collapsed="false">
      <c r="A75" s="50" t="s">
        <v>69</v>
      </c>
      <c r="B75" s="1"/>
      <c r="C75" s="2" t="n">
        <v>2</v>
      </c>
      <c r="D75" s="2"/>
      <c r="E75" s="34" t="n">
        <v>1935</v>
      </c>
      <c r="F75" s="48"/>
      <c r="G75" s="34" t="n">
        <v>3424</v>
      </c>
      <c r="H75" s="48"/>
      <c r="I75" s="36" t="n">
        <v>3388</v>
      </c>
      <c r="J75" s="48"/>
      <c r="K75" s="36" t="n">
        <v>724</v>
      </c>
      <c r="L75" s="30"/>
      <c r="M75" s="34" t="n">
        <v>444</v>
      </c>
      <c r="N75" s="30"/>
      <c r="O75" s="36" t="n">
        <v>1104</v>
      </c>
      <c r="Q75" s="36"/>
    </row>
    <row r="76" customFormat="false" ht="23.45" hidden="false" customHeight="true" outlineLevel="0" collapsed="false">
      <c r="A76" s="32" t="s">
        <v>70</v>
      </c>
      <c r="B76" s="17"/>
      <c r="E76" s="34" t="n">
        <v>8006</v>
      </c>
      <c r="F76" s="48"/>
      <c r="G76" s="34" t="n">
        <v>5198</v>
      </c>
      <c r="H76" s="48"/>
      <c r="I76" s="36" t="n">
        <v>2986</v>
      </c>
      <c r="J76" s="48"/>
      <c r="K76" s="36" t="n">
        <v>6474</v>
      </c>
      <c r="L76" s="30"/>
      <c r="M76" s="34" t="n">
        <v>4162</v>
      </c>
      <c r="N76" s="30"/>
      <c r="O76" s="36" t="n">
        <v>2642</v>
      </c>
      <c r="Q76" s="36"/>
    </row>
    <row r="77" customFormat="false" ht="23.45" hidden="false" customHeight="true" outlineLevel="0" collapsed="false">
      <c r="A77" s="32" t="s">
        <v>71</v>
      </c>
      <c r="E77" s="34" t="n">
        <v>0</v>
      </c>
      <c r="F77" s="48"/>
      <c r="G77" s="34" t="n">
        <v>0</v>
      </c>
      <c r="H77" s="48"/>
      <c r="I77" s="36" t="n">
        <v>9621</v>
      </c>
      <c r="J77" s="48"/>
      <c r="K77" s="36" t="n">
        <v>0</v>
      </c>
      <c r="L77" s="30"/>
      <c r="M77" s="34" t="n">
        <v>0</v>
      </c>
      <c r="N77" s="30"/>
      <c r="O77" s="36" t="n">
        <v>3898</v>
      </c>
      <c r="Q77" s="36"/>
    </row>
    <row r="78" customFormat="false" ht="23.45" hidden="false" customHeight="true" outlineLevel="0" collapsed="false">
      <c r="A78" s="32" t="s">
        <v>72</v>
      </c>
      <c r="C78" s="51"/>
      <c r="E78" s="34" t="n">
        <v>3170</v>
      </c>
      <c r="F78" s="48"/>
      <c r="G78" s="34" t="n">
        <f aca="false">980+2019</f>
        <v>2999</v>
      </c>
      <c r="H78" s="48"/>
      <c r="I78" s="36" t="n">
        <v>0</v>
      </c>
      <c r="J78" s="48"/>
      <c r="K78" s="36" t="n">
        <v>3170</v>
      </c>
      <c r="L78" s="30"/>
      <c r="M78" s="34" t="n">
        <v>2019</v>
      </c>
      <c r="N78" s="30"/>
      <c r="O78" s="36" t="n">
        <v>0</v>
      </c>
      <c r="Q78" s="36"/>
    </row>
    <row r="79" customFormat="false" ht="23.45" hidden="false" customHeight="true" outlineLevel="0" collapsed="false">
      <c r="A79" s="29" t="s">
        <v>73</v>
      </c>
      <c r="E79" s="39" t="n">
        <f aca="false">SUM(E66:E78)</f>
        <v>863022</v>
      </c>
      <c r="F79" s="48"/>
      <c r="G79" s="39" t="n">
        <f aca="false">SUM(G66:G78)</f>
        <v>1005278</v>
      </c>
      <c r="H79" s="48"/>
      <c r="I79" s="39" t="n">
        <f aca="false">SUM(H66:I78)</f>
        <v>2142526</v>
      </c>
      <c r="J79" s="48"/>
      <c r="K79" s="39" t="n">
        <f aca="false">SUM(K66:K78)</f>
        <v>164983</v>
      </c>
      <c r="L79" s="35"/>
      <c r="M79" s="39" t="n">
        <f aca="false">SUM(M66:M78)</f>
        <v>32147</v>
      </c>
      <c r="N79" s="30"/>
      <c r="O79" s="39" t="n">
        <f aca="false">SUM(O66:O78)</f>
        <v>164102</v>
      </c>
    </row>
    <row r="80" customFormat="false" ht="23.45" hidden="false" customHeight="true" outlineLevel="0" collapsed="false">
      <c r="A80" s="29" t="s">
        <v>74</v>
      </c>
      <c r="E80" s="39" t="n">
        <f aca="false">+E63+E79</f>
        <v>5385200</v>
      </c>
      <c r="F80" s="48"/>
      <c r="G80" s="39" t="n">
        <f aca="false">+G63+G79</f>
        <v>3967853</v>
      </c>
      <c r="H80" s="48"/>
      <c r="I80" s="39" t="n">
        <f aca="false">+I63+I79</f>
        <v>2859227</v>
      </c>
      <c r="J80" s="48"/>
      <c r="K80" s="40" t="n">
        <f aca="false">K63+K79</f>
        <v>2760037</v>
      </c>
      <c r="L80" s="35"/>
      <c r="M80" s="40" t="n">
        <f aca="false">M63+M79</f>
        <v>1372302</v>
      </c>
      <c r="N80" s="30"/>
      <c r="O80" s="40" t="n">
        <f aca="false">O63+O79</f>
        <v>782698</v>
      </c>
    </row>
    <row r="81" customFormat="false" ht="23.45" hidden="false" customHeight="true" outlineLevel="0" collapsed="false">
      <c r="A81" s="52"/>
      <c r="E81" s="35"/>
      <c r="F81" s="35"/>
      <c r="G81" s="35"/>
      <c r="H81" s="35"/>
      <c r="I81" s="35"/>
      <c r="J81" s="35"/>
      <c r="K81" s="35"/>
      <c r="L81" s="35"/>
      <c r="M81" s="35"/>
      <c r="O81" s="35"/>
    </row>
    <row r="82" customFormat="false" ht="23.45" hidden="false" customHeight="true" outlineLevel="0" collapsed="false">
      <c r="A82" s="45" t="s">
        <v>39</v>
      </c>
    </row>
    <row r="83" customFormat="false" ht="23.45" hidden="false" customHeight="true" outlineLevel="0" collapsed="false">
      <c r="A83" s="5" t="s">
        <v>0</v>
      </c>
      <c r="B83" s="6"/>
      <c r="E83" s="7"/>
      <c r="F83" s="6"/>
      <c r="G83" s="7"/>
      <c r="H83" s="6"/>
      <c r="I83" s="7"/>
      <c r="J83" s="6"/>
      <c r="K83" s="8"/>
      <c r="L83" s="6"/>
      <c r="M83" s="7"/>
      <c r="O83" s="7"/>
    </row>
    <row r="84" customFormat="false" ht="23.45" hidden="false" customHeight="true" outlineLevel="0" collapsed="false">
      <c r="A84" s="5" t="s">
        <v>40</v>
      </c>
      <c r="B84" s="6"/>
      <c r="E84" s="7"/>
      <c r="F84" s="6"/>
      <c r="G84" s="7"/>
      <c r="H84" s="6"/>
      <c r="I84" s="7"/>
      <c r="J84" s="6"/>
      <c r="K84" s="8"/>
      <c r="L84" s="6"/>
      <c r="M84" s="7"/>
      <c r="O84" s="7"/>
      <c r="Q84" s="36"/>
    </row>
    <row r="85" customFormat="false" ht="23.45" hidden="false" customHeight="true" outlineLevel="0" collapsed="false">
      <c r="A85" s="10"/>
      <c r="B85" s="11"/>
      <c r="C85" s="10"/>
      <c r="D85" s="11"/>
      <c r="E85" s="11"/>
      <c r="F85" s="11"/>
      <c r="G85" s="11"/>
      <c r="H85" s="11"/>
      <c r="I85" s="11"/>
      <c r="J85" s="11"/>
      <c r="K85" s="11"/>
      <c r="L85" s="11"/>
      <c r="M85" s="12"/>
      <c r="N85" s="13"/>
      <c r="O85" s="12" t="s">
        <v>2</v>
      </c>
      <c r="Q85" s="36"/>
    </row>
    <row r="86" customFormat="false" ht="23.45" hidden="false" customHeight="true" outlineLevel="0" collapsed="false">
      <c r="A86" s="14"/>
      <c r="B86" s="13"/>
      <c r="C86" s="14"/>
      <c r="D86" s="13"/>
      <c r="E86" s="15" t="s">
        <v>3</v>
      </c>
      <c r="F86" s="15"/>
      <c r="G86" s="15"/>
      <c r="H86" s="15"/>
      <c r="I86" s="15"/>
      <c r="J86" s="16"/>
      <c r="K86" s="15" t="s">
        <v>4</v>
      </c>
      <c r="L86" s="15"/>
      <c r="M86" s="15"/>
      <c r="N86" s="15"/>
      <c r="O86" s="15"/>
      <c r="Q86" s="36"/>
    </row>
    <row r="87" customFormat="false" ht="23.45" hidden="false" customHeight="true" outlineLevel="0" collapsed="false">
      <c r="A87" s="14"/>
      <c r="B87" s="13"/>
      <c r="C87" s="14"/>
      <c r="D87" s="18"/>
      <c r="E87" s="19" t="s">
        <v>5</v>
      </c>
      <c r="F87" s="20"/>
      <c r="G87" s="19" t="s">
        <v>5</v>
      </c>
      <c r="H87" s="20"/>
      <c r="I87" s="19" t="s">
        <v>5</v>
      </c>
      <c r="J87" s="16"/>
      <c r="K87" s="19" t="s">
        <v>5</v>
      </c>
      <c r="L87" s="20"/>
      <c r="M87" s="19" t="s">
        <v>5</v>
      </c>
      <c r="N87" s="20"/>
      <c r="O87" s="19" t="s">
        <v>5</v>
      </c>
      <c r="Q87" s="36"/>
    </row>
    <row r="88" customFormat="false" ht="23.45" hidden="false" customHeight="true" outlineLevel="0" collapsed="false">
      <c r="A88" s="14"/>
      <c r="B88" s="13"/>
      <c r="C88" s="21" t="s">
        <v>6</v>
      </c>
      <c r="D88" s="18"/>
      <c r="E88" s="22" t="s">
        <v>7</v>
      </c>
      <c r="F88" s="23"/>
      <c r="G88" s="22" t="s">
        <v>8</v>
      </c>
      <c r="H88" s="23"/>
      <c r="I88" s="22" t="s">
        <v>9</v>
      </c>
      <c r="J88" s="24"/>
      <c r="K88" s="22" t="s">
        <v>7</v>
      </c>
      <c r="L88" s="23"/>
      <c r="M88" s="22" t="s">
        <v>8</v>
      </c>
      <c r="N88" s="23"/>
      <c r="O88" s="22" t="s">
        <v>9</v>
      </c>
      <c r="Q88" s="36"/>
    </row>
    <row r="89" customFormat="false" ht="23.45" hidden="false" customHeight="true" outlineLevel="0" collapsed="false">
      <c r="A89" s="14"/>
      <c r="B89" s="13"/>
      <c r="C89" s="21"/>
      <c r="D89" s="18"/>
      <c r="E89" s="10" t="s">
        <v>10</v>
      </c>
      <c r="F89" s="21"/>
      <c r="G89" s="25" t="s">
        <v>11</v>
      </c>
      <c r="H89" s="26"/>
      <c r="I89" s="25" t="s">
        <v>11</v>
      </c>
      <c r="J89" s="24"/>
      <c r="K89" s="10" t="s">
        <v>10</v>
      </c>
      <c r="L89" s="21"/>
      <c r="M89" s="10" t="s">
        <v>12</v>
      </c>
      <c r="N89" s="26"/>
      <c r="O89" s="10"/>
      <c r="Q89" s="36"/>
    </row>
    <row r="90" customFormat="false" ht="23.45" hidden="false" customHeight="true" outlineLevel="0" collapsed="false">
      <c r="A90" s="14"/>
      <c r="B90" s="13"/>
      <c r="C90" s="21"/>
      <c r="D90" s="18"/>
      <c r="E90" s="27" t="s">
        <v>13</v>
      </c>
      <c r="F90" s="21"/>
      <c r="H90" s="26"/>
      <c r="I90" s="25"/>
      <c r="J90" s="28"/>
      <c r="K90" s="27" t="s">
        <v>13</v>
      </c>
      <c r="L90" s="21"/>
      <c r="M90" s="25" t="s">
        <v>11</v>
      </c>
      <c r="N90" s="26"/>
      <c r="O90" s="25"/>
      <c r="Q90" s="36"/>
    </row>
    <row r="91" customFormat="false" ht="23.45" hidden="false" customHeight="true" outlineLevel="0" collapsed="false">
      <c r="A91" s="53" t="s">
        <v>75</v>
      </c>
      <c r="C91" s="54"/>
      <c r="D91" s="54"/>
      <c r="E91" s="55"/>
      <c r="F91" s="56"/>
      <c r="G91" s="57"/>
      <c r="H91" s="58"/>
      <c r="I91" s="57"/>
      <c r="J91" s="58"/>
      <c r="K91" s="8"/>
      <c r="L91" s="56"/>
      <c r="M91" s="57"/>
      <c r="O91" s="57"/>
      <c r="Q91" s="36"/>
    </row>
    <row r="92" customFormat="false" ht="23.45" hidden="false" customHeight="true" outlineLevel="0" collapsed="false">
      <c r="A92" s="59" t="s">
        <v>76</v>
      </c>
      <c r="C92" s="2" t="n">
        <v>21</v>
      </c>
      <c r="D92" s="54"/>
      <c r="E92" s="55"/>
      <c r="F92" s="56"/>
      <c r="G92" s="57"/>
      <c r="H92" s="58"/>
      <c r="I92" s="57"/>
      <c r="J92" s="58"/>
      <c r="K92" s="8"/>
      <c r="L92" s="56"/>
      <c r="M92" s="57"/>
      <c r="O92" s="57"/>
      <c r="Q92" s="36"/>
    </row>
    <row r="93" customFormat="false" ht="23.45" hidden="false" customHeight="true" outlineLevel="0" collapsed="false">
      <c r="A93" s="59" t="s">
        <v>77</v>
      </c>
      <c r="C93" s="54"/>
      <c r="D93" s="54"/>
      <c r="E93" s="55"/>
      <c r="F93" s="56"/>
      <c r="G93" s="57"/>
      <c r="H93" s="58"/>
      <c r="I93" s="57"/>
      <c r="J93" s="58"/>
      <c r="K93" s="8"/>
      <c r="L93" s="56"/>
      <c r="M93" s="57"/>
      <c r="O93" s="57"/>
      <c r="Q93" s="36"/>
    </row>
    <row r="94" customFormat="false" ht="23.45" hidden="false" customHeight="true" outlineLevel="0" collapsed="false">
      <c r="A94" s="59" t="s">
        <v>78</v>
      </c>
      <c r="C94" s="54"/>
      <c r="D94" s="54"/>
      <c r="E94" s="55"/>
      <c r="F94" s="56"/>
      <c r="G94" s="57"/>
      <c r="H94" s="58"/>
      <c r="I94" s="57"/>
      <c r="J94" s="58"/>
      <c r="K94" s="8"/>
      <c r="L94" s="56"/>
      <c r="M94" s="57"/>
      <c r="O94" s="57"/>
      <c r="Q94" s="36"/>
    </row>
    <row r="95" customFormat="false" ht="23.45" hidden="false" customHeight="true" outlineLevel="0" collapsed="false">
      <c r="A95" s="59" t="s">
        <v>79</v>
      </c>
      <c r="C95" s="54"/>
      <c r="D95" s="54"/>
      <c r="E95" s="55"/>
      <c r="F95" s="56"/>
      <c r="G95" s="57"/>
      <c r="H95" s="58"/>
      <c r="I95" s="57"/>
      <c r="J95" s="58"/>
      <c r="K95" s="8"/>
      <c r="L95" s="56"/>
      <c r="M95" s="57"/>
      <c r="O95" s="57"/>
      <c r="Q95" s="36"/>
    </row>
    <row r="96" customFormat="false" ht="23.45" hidden="false" customHeight="true" outlineLevel="0" collapsed="false">
      <c r="A96" s="59" t="s">
        <v>80</v>
      </c>
      <c r="C96" s="54"/>
      <c r="D96" s="54"/>
      <c r="E96" s="55"/>
      <c r="F96" s="56"/>
      <c r="G96" s="57"/>
      <c r="H96" s="58"/>
      <c r="I96" s="57"/>
      <c r="J96" s="58"/>
      <c r="K96" s="8"/>
      <c r="L96" s="56"/>
      <c r="M96" s="57"/>
      <c r="O96" s="57"/>
      <c r="Q96" s="36"/>
    </row>
    <row r="97" customFormat="false" ht="23.45" hidden="false" customHeight="true" outlineLevel="0" collapsed="false">
      <c r="A97" s="59" t="s">
        <v>81</v>
      </c>
      <c r="C97" s="54"/>
      <c r="D97" s="54"/>
      <c r="E97" s="60" t="n">
        <v>1264029</v>
      </c>
      <c r="F97" s="61"/>
      <c r="G97" s="60" t="n">
        <v>902880</v>
      </c>
      <c r="H97" s="62"/>
      <c r="I97" s="63" t="n">
        <v>836000</v>
      </c>
      <c r="J97" s="62"/>
      <c r="K97" s="63" t="n">
        <v>1264029</v>
      </c>
      <c r="L97" s="61"/>
      <c r="M97" s="60" t="n">
        <v>902880</v>
      </c>
      <c r="O97" s="63" t="n">
        <v>836000</v>
      </c>
    </row>
    <row r="98" customFormat="false" ht="23.45" hidden="false" customHeight="true" outlineLevel="0" collapsed="false">
      <c r="A98" s="59" t="s">
        <v>82</v>
      </c>
      <c r="E98" s="34"/>
      <c r="F98" s="35"/>
      <c r="G98" s="34"/>
      <c r="H98" s="35"/>
      <c r="I98" s="36"/>
      <c r="J98" s="35"/>
      <c r="K98" s="36"/>
      <c r="L98" s="35"/>
      <c r="M98" s="34"/>
      <c r="O98" s="36"/>
    </row>
    <row r="99" customFormat="false" ht="23.45" hidden="false" customHeight="true" outlineLevel="0" collapsed="false">
      <c r="A99" s="59" t="s">
        <v>83</v>
      </c>
      <c r="E99" s="34"/>
      <c r="F99" s="35"/>
      <c r="G99" s="34"/>
      <c r="H99" s="35"/>
      <c r="I99" s="36"/>
      <c r="J99" s="35"/>
      <c r="K99" s="36"/>
      <c r="L99" s="35"/>
      <c r="M99" s="34"/>
      <c r="O99" s="36"/>
    </row>
    <row r="100" customFormat="false" ht="23.45" hidden="false" customHeight="true" outlineLevel="0" collapsed="false">
      <c r="A100" s="59" t="s">
        <v>79</v>
      </c>
      <c r="E100" s="34"/>
      <c r="F100" s="35"/>
      <c r="G100" s="34"/>
      <c r="H100" s="35"/>
      <c r="I100" s="36"/>
      <c r="J100" s="35"/>
      <c r="K100" s="36"/>
      <c r="L100" s="35"/>
      <c r="M100" s="34"/>
      <c r="O100" s="36"/>
    </row>
    <row r="101" customFormat="false" ht="23.45" hidden="false" customHeight="true" outlineLevel="0" collapsed="false">
      <c r="A101" s="59" t="s">
        <v>84</v>
      </c>
      <c r="E101" s="34"/>
      <c r="F101" s="35"/>
      <c r="G101" s="34"/>
      <c r="H101" s="35"/>
      <c r="I101" s="36"/>
      <c r="J101" s="35"/>
      <c r="K101" s="36"/>
      <c r="L101" s="35"/>
      <c r="M101" s="34"/>
      <c r="O101" s="36"/>
    </row>
    <row r="102" customFormat="false" ht="23.45" hidden="false" customHeight="true" outlineLevel="0" collapsed="false">
      <c r="A102" s="59" t="s">
        <v>81</v>
      </c>
      <c r="E102" s="34" t="n">
        <v>1083410</v>
      </c>
      <c r="F102" s="35"/>
      <c r="G102" s="34" t="n">
        <v>789530</v>
      </c>
      <c r="H102" s="35"/>
      <c r="I102" s="36" t="n">
        <v>701358</v>
      </c>
      <c r="J102" s="35"/>
      <c r="K102" s="36" t="n">
        <v>1083410</v>
      </c>
      <c r="L102" s="35"/>
      <c r="M102" s="34" t="n">
        <v>789530</v>
      </c>
      <c r="O102" s="36" t="n">
        <v>701358</v>
      </c>
      <c r="Q102" s="36"/>
    </row>
    <row r="103" customFormat="false" ht="23.45" hidden="false" customHeight="true" outlineLevel="0" collapsed="false">
      <c r="A103" s="59" t="s">
        <v>85</v>
      </c>
      <c r="E103" s="36" t="n">
        <v>147422</v>
      </c>
      <c r="F103" s="35"/>
      <c r="G103" s="34" t="n">
        <v>147197</v>
      </c>
      <c r="H103" s="35"/>
      <c r="I103" s="34" t="n">
        <v>147197</v>
      </c>
      <c r="J103" s="35"/>
      <c r="K103" s="36" t="n">
        <v>147422</v>
      </c>
      <c r="L103" s="35"/>
      <c r="M103" s="34" t="n">
        <v>147197</v>
      </c>
      <c r="O103" s="36" t="n">
        <v>147197</v>
      </c>
      <c r="Q103" s="36"/>
    </row>
    <row r="104" customFormat="false" ht="23.45" hidden="false" customHeight="true" outlineLevel="0" collapsed="false">
      <c r="A104" s="59" t="s">
        <v>86</v>
      </c>
      <c r="C104" s="2" t="n">
        <v>22</v>
      </c>
      <c r="E104" s="34" t="n">
        <v>452</v>
      </c>
      <c r="F104" s="35"/>
      <c r="G104" s="34" t="n">
        <v>68177</v>
      </c>
      <c r="H104" s="35"/>
      <c r="I104" s="36" t="n">
        <v>0</v>
      </c>
      <c r="J104" s="35"/>
      <c r="K104" s="36" t="n">
        <v>452</v>
      </c>
      <c r="L104" s="35"/>
      <c r="M104" s="34" t="n">
        <v>68177</v>
      </c>
      <c r="O104" s="36" t="n">
        <v>0</v>
      </c>
      <c r="Q104" s="36"/>
    </row>
    <row r="105" customFormat="false" ht="23.45" hidden="false" customHeight="true" outlineLevel="0" collapsed="false">
      <c r="A105" s="59" t="s">
        <v>87</v>
      </c>
      <c r="E105" s="1"/>
      <c r="G105" s="1"/>
      <c r="I105" s="1"/>
      <c r="K105" s="1"/>
      <c r="M105" s="1"/>
      <c r="O105" s="1"/>
      <c r="Q105" s="36"/>
    </row>
    <row r="106" customFormat="false" ht="23.45" hidden="false" customHeight="true" outlineLevel="0" collapsed="false">
      <c r="A106" s="64" t="s">
        <v>88</v>
      </c>
      <c r="E106" s="36" t="n">
        <v>32123</v>
      </c>
      <c r="F106" s="35"/>
      <c r="G106" s="34" t="n">
        <v>32123</v>
      </c>
      <c r="H106" s="35"/>
      <c r="I106" s="36" t="n">
        <v>15602</v>
      </c>
      <c r="J106" s="35"/>
      <c r="K106" s="36" t="n">
        <v>32123</v>
      </c>
      <c r="L106" s="35"/>
      <c r="M106" s="34" t="n">
        <v>32123</v>
      </c>
      <c r="O106" s="36" t="n">
        <v>15602</v>
      </c>
      <c r="Q106" s="36"/>
    </row>
    <row r="107" customFormat="false" ht="23.45" hidden="false" customHeight="true" outlineLevel="0" collapsed="false">
      <c r="A107" s="64" t="s">
        <v>89</v>
      </c>
      <c r="E107" s="34" t="n">
        <f aca="false">SUM(CE1!K41)</f>
        <v>230479</v>
      </c>
      <c r="F107" s="35"/>
      <c r="G107" s="34" t="n">
        <f aca="false">SUM(CE1!K33)</f>
        <v>559167</v>
      </c>
      <c r="H107" s="35"/>
      <c r="I107" s="36" t="n">
        <v>127167</v>
      </c>
      <c r="J107" s="35"/>
      <c r="K107" s="36" t="n">
        <f aca="false">SUM(CE2!K35)</f>
        <v>104562</v>
      </c>
      <c r="L107" s="35"/>
      <c r="M107" s="34" t="n">
        <f aca="false">SUM(CE2!K29)</f>
        <v>316352</v>
      </c>
      <c r="O107" s="36" t="n">
        <v>66772</v>
      </c>
      <c r="Q107" s="36"/>
    </row>
    <row r="108" customFormat="false" ht="23.45" hidden="false" customHeight="true" outlineLevel="0" collapsed="false">
      <c r="A108" s="59" t="s">
        <v>90</v>
      </c>
      <c r="E108" s="65" t="n">
        <v>-185539</v>
      </c>
      <c r="F108" s="41"/>
      <c r="G108" s="65" t="n">
        <v>320337</v>
      </c>
      <c r="H108" s="41"/>
      <c r="I108" s="66" t="n">
        <v>321940</v>
      </c>
      <c r="J108" s="41"/>
      <c r="K108" s="66" t="n">
        <v>1200</v>
      </c>
      <c r="L108" s="41"/>
      <c r="M108" s="65" t="n">
        <v>0</v>
      </c>
      <c r="O108" s="66" t="n">
        <v>0</v>
      </c>
      <c r="Q108" s="36"/>
    </row>
    <row r="109" customFormat="false" ht="23.45" hidden="false" customHeight="true" outlineLevel="0" collapsed="false">
      <c r="A109" s="67" t="s">
        <v>91</v>
      </c>
      <c r="E109" s="34" t="n">
        <f aca="false">SUM(E98:E108)</f>
        <v>1308347</v>
      </c>
      <c r="F109" s="35"/>
      <c r="G109" s="34" t="n">
        <f aca="false">SUM(G98:G108)</f>
        <v>1916531</v>
      </c>
      <c r="H109" s="35"/>
      <c r="I109" s="34" t="n">
        <f aca="false">SUM(I100:I108)</f>
        <v>1313264</v>
      </c>
      <c r="J109" s="35"/>
      <c r="K109" s="34" t="n">
        <f aca="false">SUM(K98:K108)</f>
        <v>1369169</v>
      </c>
      <c r="L109" s="41"/>
      <c r="M109" s="34" t="n">
        <f aca="false">SUM(M98:M108)</f>
        <v>1353379</v>
      </c>
      <c r="O109" s="34" t="n">
        <f aca="false">SUM(O100:O108)</f>
        <v>930929</v>
      </c>
    </row>
    <row r="110" customFormat="false" ht="23.45" hidden="false" customHeight="true" outlineLevel="0" collapsed="false">
      <c r="A110" s="67" t="s">
        <v>92</v>
      </c>
      <c r="E110" s="34"/>
      <c r="F110" s="35"/>
      <c r="G110" s="34"/>
      <c r="H110" s="35"/>
      <c r="I110" s="34"/>
      <c r="J110" s="35"/>
      <c r="K110" s="34"/>
      <c r="L110" s="41"/>
      <c r="M110" s="34"/>
      <c r="O110" s="34"/>
    </row>
    <row r="111" customFormat="false" ht="23.45" hidden="false" customHeight="true" outlineLevel="0" collapsed="false">
      <c r="A111" s="67" t="s">
        <v>93</v>
      </c>
      <c r="B111" s="17"/>
      <c r="E111" s="34" t="n">
        <v>96106</v>
      </c>
      <c r="F111" s="35"/>
      <c r="G111" s="34" t="n">
        <v>93067</v>
      </c>
      <c r="H111" s="35"/>
      <c r="I111" s="34" t="n">
        <v>91706</v>
      </c>
      <c r="J111" s="35"/>
      <c r="K111" s="36" t="n">
        <v>0</v>
      </c>
      <c r="L111" s="37"/>
      <c r="M111" s="36" t="n">
        <v>0</v>
      </c>
      <c r="O111" s="36" t="n">
        <v>0</v>
      </c>
      <c r="Q111" s="36"/>
    </row>
    <row r="112" customFormat="false" ht="23.45" hidden="false" customHeight="true" outlineLevel="0" collapsed="false">
      <c r="A112" s="68" t="s">
        <v>94</v>
      </c>
      <c r="B112" s="17"/>
      <c r="E112" s="39" t="n">
        <f aca="false">SUM(E109:E111)</f>
        <v>1404453</v>
      </c>
      <c r="F112" s="35"/>
      <c r="G112" s="39" t="n">
        <f aca="false">SUM(G109:G111)</f>
        <v>2009598</v>
      </c>
      <c r="H112" s="35"/>
      <c r="I112" s="39" t="n">
        <f aca="false">SUM(I109:I111)</f>
        <v>1404970</v>
      </c>
      <c r="J112" s="35"/>
      <c r="K112" s="39" t="n">
        <f aca="false">SUM(K109:K111)</f>
        <v>1369169</v>
      </c>
      <c r="L112" s="35"/>
      <c r="M112" s="39" t="n">
        <f aca="false">SUM(M109:M111)</f>
        <v>1353379</v>
      </c>
      <c r="O112" s="39" t="n">
        <f aca="false">SUM(O109:O111)</f>
        <v>930929</v>
      </c>
    </row>
    <row r="113" customFormat="false" ht="23.45" hidden="false" customHeight="true" outlineLevel="0" collapsed="false">
      <c r="A113" s="68" t="s">
        <v>95</v>
      </c>
      <c r="E113" s="60" t="n">
        <f aca="false">SUM(E80,E112)</f>
        <v>6789653</v>
      </c>
      <c r="F113" s="35"/>
      <c r="G113" s="60" t="n">
        <f aca="false">SUM(G80,G112)</f>
        <v>5977451</v>
      </c>
      <c r="H113" s="35"/>
      <c r="I113" s="60" t="n">
        <f aca="false">SUM(I80,I112)</f>
        <v>4264197</v>
      </c>
      <c r="J113" s="35"/>
      <c r="K113" s="60" t="n">
        <f aca="false">SUM(K80,K112)</f>
        <v>4129206</v>
      </c>
      <c r="L113" s="35"/>
      <c r="M113" s="60" t="n">
        <f aca="false">SUM(M80,M112)</f>
        <v>2725681</v>
      </c>
      <c r="O113" s="60" t="n">
        <f aca="false">SUM(O80,O112)</f>
        <v>1713627</v>
      </c>
    </row>
    <row r="114" customFormat="false" ht="23.45" hidden="false" customHeight="true" outlineLevel="0" collapsed="false">
      <c r="E114" s="34" t="n">
        <f aca="false">E113-E32</f>
        <v>0</v>
      </c>
      <c r="F114" s="31"/>
      <c r="G114" s="34" t="n">
        <f aca="false">G113-G32</f>
        <v>0</v>
      </c>
      <c r="H114" s="31"/>
      <c r="I114" s="34" t="n">
        <f aca="false">I113-I32</f>
        <v>0</v>
      </c>
      <c r="J114" s="31"/>
      <c r="K114" s="34" t="n">
        <f aca="false">K113-K32</f>
        <v>0</v>
      </c>
      <c r="L114" s="31"/>
      <c r="M114" s="34" t="n">
        <f aca="false">M113-M32</f>
        <v>0</v>
      </c>
      <c r="O114" s="34" t="n">
        <f aca="false">O113-O32</f>
        <v>0</v>
      </c>
    </row>
    <row r="115" customFormat="false" ht="23.45" hidden="false" customHeight="true" outlineLevel="0" collapsed="false">
      <c r="A115" s="45" t="s">
        <v>39</v>
      </c>
    </row>
    <row r="116" customFormat="false" ht="23.45" hidden="false" customHeight="true" outlineLevel="0" collapsed="false">
      <c r="E116" s="51"/>
      <c r="F116" s="51"/>
      <c r="G116" s="51"/>
      <c r="H116" s="51"/>
      <c r="I116" s="51"/>
      <c r="J116" s="51"/>
      <c r="L116" s="51"/>
      <c r="M116" s="51"/>
      <c r="O116" s="51"/>
    </row>
    <row r="117" customFormat="false" ht="23.45" hidden="false" customHeight="true" outlineLevel="0" collapsed="false">
      <c r="A117" s="69"/>
      <c r="B117" s="69"/>
      <c r="C117" s="69"/>
      <c r="D117" s="69"/>
    </row>
    <row r="118" customFormat="false" ht="23.45" hidden="false" customHeight="true" outlineLevel="0" collapsed="false">
      <c r="C118" s="1"/>
      <c r="D118" s="1"/>
    </row>
    <row r="119" customFormat="false" ht="23.45" hidden="false" customHeight="true" outlineLevel="0" collapsed="false">
      <c r="C119" s="1"/>
      <c r="D119" s="1"/>
      <c r="E119" s="70" t="s">
        <v>96</v>
      </c>
    </row>
    <row r="120" customFormat="false" ht="23.45" hidden="false" customHeight="true" outlineLevel="0" collapsed="false">
      <c r="A120" s="69"/>
      <c r="B120" s="69"/>
      <c r="C120" s="69"/>
      <c r="D120" s="69"/>
    </row>
  </sheetData>
  <mergeCells count="6">
    <mergeCell ref="E4:I4"/>
    <mergeCell ref="K4:O4"/>
    <mergeCell ref="E38:I38"/>
    <mergeCell ref="K38:O38"/>
    <mergeCell ref="E86:I86"/>
    <mergeCell ref="K86:O86"/>
  </mergeCells>
  <printOptions headings="false" gridLines="false" gridLinesSet="true" horizontalCentered="false" verticalCentered="false"/>
  <pageMargins left="0.75" right="0.196527777777778" top="0.7875" bottom="0.23611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6"/>
  <sheetViews>
    <sheetView showFormulas="false" showGridLines="false" showRowColHeaders="true" showZeros="true" rightToLeft="false" tabSelected="true" showOutlineSymbols="true" defaultGridColor="true" view="pageBreakPreview" topLeftCell="A205" colorId="64" zoomScale="100" zoomScaleNormal="100" zoomScalePageLayoutView="100" workbookViewId="0">
      <selection pane="topLeft" activeCell="E226" activeCellId="0" sqref="E226"/>
    </sheetView>
  </sheetViews>
  <sheetFormatPr defaultColWidth="10.70703125" defaultRowHeight="21.6" zeroHeight="false" outlineLevelRow="0" outlineLevelCol="0"/>
  <cols>
    <col collapsed="false" customWidth="true" hidden="false" outlineLevel="0" max="1" min="1" style="50" width="53.28"/>
    <col collapsed="false" customWidth="true" hidden="false" outlineLevel="0" max="2" min="2" style="50" width="3.56"/>
    <col collapsed="false" customWidth="true" hidden="false" outlineLevel="0" max="3" min="3" style="71" width="7.85"/>
    <col collapsed="false" customWidth="true" hidden="false" outlineLevel="0" max="4" min="4" style="71" width="0.85"/>
    <col collapsed="false" customWidth="true" hidden="false" outlineLevel="0" max="5" min="5" style="67" width="15.41"/>
    <col collapsed="false" customWidth="true" hidden="false" outlineLevel="0" max="6" min="6" style="50" width="0.85"/>
    <col collapsed="false" customWidth="true" hidden="false" outlineLevel="0" max="7" min="7" style="67" width="15.41"/>
    <col collapsed="false" customWidth="true" hidden="false" outlineLevel="0" max="8" min="8" style="50" width="0.85"/>
    <col collapsed="false" customWidth="true" hidden="false" outlineLevel="0" max="9" min="9" style="72" width="15.41"/>
    <col collapsed="false" customWidth="true" hidden="false" outlineLevel="0" max="10" min="10" style="50" width="0.85"/>
    <col collapsed="false" customWidth="true" hidden="false" outlineLevel="0" max="11" min="11" style="67" width="15.41"/>
    <col collapsed="false" customWidth="true" hidden="false" outlineLevel="0" max="12" min="12" style="50" width="0.7"/>
    <col collapsed="false" customWidth="false" hidden="false" outlineLevel="0" max="257" min="13" style="50" width="10.71"/>
  </cols>
  <sheetData>
    <row r="1" customFormat="false" ht="21.6" hidden="false" customHeight="true" outlineLevel="0" collapsed="false">
      <c r="A1" s="73"/>
      <c r="B1" s="73"/>
      <c r="C1" s="73"/>
      <c r="D1" s="73"/>
      <c r="K1" s="74" t="s">
        <v>97</v>
      </c>
    </row>
    <row r="2" customFormat="false" ht="21.6" hidden="false" customHeight="true" outlineLevel="0" collapsed="false">
      <c r="A2" s="75" t="s">
        <v>0</v>
      </c>
      <c r="B2" s="76"/>
      <c r="E2" s="77"/>
      <c r="F2" s="76"/>
      <c r="G2" s="77"/>
      <c r="H2" s="76"/>
      <c r="I2" s="78"/>
      <c r="J2" s="76"/>
      <c r="K2" s="77"/>
    </row>
    <row r="3" customFormat="false" ht="21.6" hidden="false" customHeight="true" outlineLevel="0" collapsed="false">
      <c r="A3" s="79" t="s">
        <v>98</v>
      </c>
      <c r="B3" s="76"/>
      <c r="E3" s="77"/>
      <c r="F3" s="76"/>
      <c r="G3" s="77"/>
      <c r="H3" s="76"/>
      <c r="I3" s="78"/>
      <c r="J3" s="76"/>
      <c r="K3" s="77"/>
    </row>
    <row r="4" customFormat="false" ht="21.6" hidden="false" customHeight="true" outlineLevel="0" collapsed="false">
      <c r="A4" s="75" t="s">
        <v>99</v>
      </c>
      <c r="B4" s="76"/>
      <c r="E4" s="77"/>
      <c r="F4" s="76"/>
      <c r="G4" s="77"/>
      <c r="H4" s="76"/>
      <c r="I4" s="78"/>
      <c r="J4" s="76"/>
      <c r="K4" s="77"/>
    </row>
    <row r="5" customFormat="false" ht="21.6" hidden="false" customHeight="true" outlineLevel="0" collapsed="false">
      <c r="A5" s="80" t="s">
        <v>100</v>
      </c>
      <c r="B5" s="80"/>
      <c r="C5" s="80"/>
      <c r="D5" s="80"/>
      <c r="E5" s="80"/>
      <c r="F5" s="80"/>
      <c r="G5" s="80"/>
      <c r="H5" s="80"/>
      <c r="I5" s="80"/>
      <c r="J5" s="80"/>
      <c r="K5" s="80"/>
    </row>
    <row r="6" s="81" customFormat="true" ht="21.6" hidden="false" customHeight="true" outlineLevel="0" collapsed="false">
      <c r="C6" s="82"/>
      <c r="D6" s="82"/>
      <c r="E6" s="83"/>
      <c r="F6" s="84" t="s">
        <v>3</v>
      </c>
      <c r="G6" s="83"/>
      <c r="H6" s="85"/>
      <c r="I6" s="86"/>
      <c r="J6" s="84" t="s">
        <v>4</v>
      </c>
      <c r="K6" s="83"/>
    </row>
    <row r="7" customFormat="false" ht="21.6" hidden="false" customHeight="true" outlineLevel="0" collapsed="false">
      <c r="C7" s="87" t="s">
        <v>6</v>
      </c>
      <c r="D7" s="88"/>
      <c r="E7" s="21" t="n">
        <v>2556</v>
      </c>
      <c r="F7" s="21"/>
      <c r="G7" s="21" t="n">
        <v>2555</v>
      </c>
      <c r="H7" s="26"/>
      <c r="I7" s="21" t="n">
        <v>2556</v>
      </c>
      <c r="J7" s="21"/>
      <c r="K7" s="21" t="n">
        <v>2555</v>
      </c>
    </row>
    <row r="8" customFormat="false" ht="21.6" hidden="false" customHeight="true" outlineLevel="0" collapsed="false">
      <c r="C8" s="87"/>
      <c r="D8" s="88"/>
      <c r="E8" s="21"/>
      <c r="F8" s="21"/>
      <c r="G8" s="10" t="s">
        <v>11</v>
      </c>
      <c r="H8" s="26"/>
      <c r="I8" s="21"/>
      <c r="J8" s="21"/>
      <c r="K8" s="10" t="s">
        <v>11</v>
      </c>
    </row>
    <row r="9" customFormat="false" ht="21.6" hidden="false" customHeight="true" outlineLevel="0" collapsed="false">
      <c r="A9" s="89" t="s">
        <v>101</v>
      </c>
      <c r="C9" s="87"/>
      <c r="D9" s="88"/>
      <c r="E9" s="21"/>
      <c r="F9" s="21"/>
      <c r="G9" s="25"/>
      <c r="H9" s="26"/>
      <c r="I9" s="90"/>
      <c r="J9" s="21"/>
      <c r="K9" s="25"/>
    </row>
    <row r="10" customFormat="false" ht="21.6" hidden="false" customHeight="true" outlineLevel="0" collapsed="false">
      <c r="A10" s="91" t="s">
        <v>102</v>
      </c>
      <c r="E10" s="36"/>
      <c r="F10" s="36"/>
      <c r="G10" s="36"/>
      <c r="H10" s="36"/>
      <c r="J10" s="36"/>
      <c r="K10" s="36"/>
    </row>
    <row r="11" customFormat="false" ht="21.6" hidden="false" customHeight="true" outlineLevel="0" collapsed="false">
      <c r="A11" s="67" t="s">
        <v>103</v>
      </c>
      <c r="E11" s="34" t="n">
        <v>0</v>
      </c>
      <c r="F11" s="36"/>
      <c r="G11" s="34" t="n">
        <v>105597</v>
      </c>
      <c r="H11" s="36"/>
      <c r="I11" s="36" t="n">
        <v>0</v>
      </c>
      <c r="J11" s="36"/>
      <c r="K11" s="36" t="n">
        <v>105597</v>
      </c>
    </row>
    <row r="12" customFormat="false" ht="21.6" hidden="false" customHeight="true" outlineLevel="0" collapsed="false">
      <c r="A12" s="59" t="s">
        <v>104</v>
      </c>
      <c r="E12" s="34" t="n">
        <v>63543</v>
      </c>
      <c r="F12" s="48"/>
      <c r="G12" s="34" t="n">
        <v>78249</v>
      </c>
      <c r="H12" s="48"/>
      <c r="I12" s="92" t="n">
        <v>2564</v>
      </c>
      <c r="J12" s="48"/>
      <c r="K12" s="92" t="n">
        <v>9523</v>
      </c>
    </row>
    <row r="13" customFormat="false" ht="21.6" hidden="false" customHeight="true" outlineLevel="0" collapsed="false">
      <c r="A13" s="59" t="s">
        <v>105</v>
      </c>
      <c r="E13" s="34"/>
      <c r="F13" s="47"/>
      <c r="G13" s="34"/>
      <c r="H13" s="47"/>
      <c r="I13" s="92"/>
      <c r="J13" s="47"/>
      <c r="K13" s="92"/>
    </row>
    <row r="14" customFormat="false" ht="21.6" hidden="false" customHeight="true" outlineLevel="0" collapsed="false">
      <c r="A14" s="59" t="s">
        <v>106</v>
      </c>
      <c r="C14" s="71" t="n">
        <v>9</v>
      </c>
      <c r="E14" s="34" t="n">
        <v>2925</v>
      </c>
      <c r="F14" s="47"/>
      <c r="G14" s="34" t="n">
        <v>0</v>
      </c>
      <c r="H14" s="47"/>
      <c r="I14" s="92" t="n">
        <v>2925</v>
      </c>
      <c r="J14" s="47"/>
      <c r="K14" s="92" t="n">
        <v>0</v>
      </c>
    </row>
    <row r="15" customFormat="false" ht="21.6" hidden="false" customHeight="true" outlineLevel="0" collapsed="false">
      <c r="A15" s="59" t="s">
        <v>107</v>
      </c>
      <c r="C15" s="71" t="n">
        <v>3</v>
      </c>
      <c r="E15" s="34" t="n">
        <v>0</v>
      </c>
      <c r="F15" s="36"/>
      <c r="G15" s="34" t="n">
        <v>0</v>
      </c>
      <c r="H15" s="36"/>
      <c r="I15" s="92" t="n">
        <v>16032</v>
      </c>
      <c r="J15" s="36"/>
      <c r="K15" s="92" t="n">
        <v>0</v>
      </c>
    </row>
    <row r="16" customFormat="false" ht="21.6" hidden="false" customHeight="true" outlineLevel="0" collapsed="false">
      <c r="A16" s="59" t="s">
        <v>108</v>
      </c>
      <c r="E16" s="34" t="n">
        <v>2594</v>
      </c>
      <c r="F16" s="47"/>
      <c r="G16" s="34" t="n">
        <v>11723</v>
      </c>
      <c r="H16" s="47"/>
      <c r="I16" s="92" t="n">
        <f aca="false">24736-16032</f>
        <v>8704</v>
      </c>
      <c r="J16" s="47"/>
      <c r="K16" s="92" t="n">
        <v>11517</v>
      </c>
    </row>
    <row r="17" customFormat="false" ht="21.6" hidden="false" customHeight="true" outlineLevel="0" collapsed="false">
      <c r="A17" s="53" t="s">
        <v>109</v>
      </c>
      <c r="E17" s="93" t="n">
        <f aca="false">SUM(E11:E16)</f>
        <v>69062</v>
      </c>
      <c r="F17" s="47"/>
      <c r="G17" s="93" t="n">
        <f aca="false">SUM(G11:G16)</f>
        <v>195569</v>
      </c>
      <c r="H17" s="47"/>
      <c r="I17" s="93" t="n">
        <f aca="false">SUM(I11:I16)</f>
        <v>30225</v>
      </c>
      <c r="J17" s="47"/>
      <c r="K17" s="93" t="n">
        <f aca="false">SUM(K11:K16)</f>
        <v>126637</v>
      </c>
    </row>
    <row r="18" customFormat="false" ht="21.6" hidden="false" customHeight="true" outlineLevel="0" collapsed="false">
      <c r="A18" s="53" t="s">
        <v>110</v>
      </c>
      <c r="E18" s="93"/>
      <c r="F18" s="48"/>
      <c r="G18" s="93"/>
      <c r="H18" s="48"/>
      <c r="I18" s="93"/>
      <c r="J18" s="48"/>
      <c r="K18" s="93"/>
    </row>
    <row r="19" customFormat="false" ht="21.6" hidden="false" customHeight="true" outlineLevel="0" collapsed="false">
      <c r="A19" s="50" t="s">
        <v>111</v>
      </c>
      <c r="E19" s="38" t="n">
        <v>0</v>
      </c>
      <c r="F19" s="48"/>
      <c r="G19" s="38" t="n">
        <v>62063</v>
      </c>
      <c r="H19" s="48"/>
      <c r="I19" s="46" t="n">
        <v>0</v>
      </c>
      <c r="J19" s="48"/>
      <c r="K19" s="46" t="n">
        <v>62064</v>
      </c>
    </row>
    <row r="20" customFormat="false" ht="21.6" hidden="false" customHeight="true" outlineLevel="0" collapsed="false">
      <c r="A20" s="50" t="s">
        <v>112</v>
      </c>
      <c r="E20" s="38" t="n">
        <v>37605</v>
      </c>
      <c r="F20" s="48"/>
      <c r="G20" s="38" t="n">
        <v>39410</v>
      </c>
      <c r="H20" s="48"/>
      <c r="I20" s="46" t="n">
        <v>2235</v>
      </c>
      <c r="J20" s="48"/>
      <c r="K20" s="46" t="n">
        <v>3361</v>
      </c>
    </row>
    <row r="21" customFormat="false" ht="21.6" hidden="false" customHeight="true" outlineLevel="0" collapsed="false">
      <c r="A21" s="50" t="s">
        <v>113</v>
      </c>
      <c r="E21" s="38" t="n">
        <v>11742</v>
      </c>
      <c r="F21" s="48"/>
      <c r="G21" s="38" t="n">
        <v>8226</v>
      </c>
      <c r="H21" s="48"/>
      <c r="I21" s="92" t="n">
        <v>160</v>
      </c>
      <c r="J21" s="48"/>
      <c r="K21" s="92" t="n">
        <v>14435</v>
      </c>
    </row>
    <row r="22" customFormat="false" ht="21.6" hidden="false" customHeight="true" outlineLevel="0" collapsed="false">
      <c r="A22" s="50" t="s">
        <v>114</v>
      </c>
      <c r="E22" s="38" t="n">
        <v>32064</v>
      </c>
      <c r="F22" s="48"/>
      <c r="G22" s="38" t="n">
        <v>35735</v>
      </c>
      <c r="H22" s="48"/>
      <c r="I22" s="46" t="n">
        <v>26550</v>
      </c>
      <c r="J22" s="48"/>
      <c r="K22" s="46" t="n">
        <v>20357</v>
      </c>
    </row>
    <row r="23" customFormat="false" ht="21.6" hidden="false" customHeight="true" outlineLevel="0" collapsed="false">
      <c r="A23" s="91" t="s">
        <v>115</v>
      </c>
      <c r="E23" s="94" t="n">
        <f aca="false">SUM(E19:E22)</f>
        <v>81411</v>
      </c>
      <c r="F23" s="48"/>
      <c r="G23" s="94" t="n">
        <f aca="false">SUM(G19:G22)</f>
        <v>145434</v>
      </c>
      <c r="H23" s="48"/>
      <c r="I23" s="94" t="n">
        <f aca="false">SUM(I19:I22)</f>
        <v>28945</v>
      </c>
      <c r="J23" s="48"/>
      <c r="K23" s="94" t="n">
        <f aca="false">SUM(K19:K22)</f>
        <v>100217</v>
      </c>
    </row>
    <row r="24" customFormat="false" ht="21.6" hidden="false" customHeight="true" outlineLevel="0" collapsed="false">
      <c r="A24" s="91" t="s">
        <v>116</v>
      </c>
      <c r="E24" s="93" t="n">
        <f aca="false">+E17-E23</f>
        <v>-12349</v>
      </c>
      <c r="F24" s="48"/>
      <c r="G24" s="93" t="n">
        <f aca="false">+G17-G23</f>
        <v>50135</v>
      </c>
      <c r="H24" s="48"/>
      <c r="I24" s="93" t="n">
        <f aca="false">+I17-I23</f>
        <v>1280</v>
      </c>
      <c r="J24" s="48"/>
      <c r="K24" s="93" t="n">
        <f aca="false">+K17-K23</f>
        <v>26420</v>
      </c>
    </row>
    <row r="25" customFormat="false" ht="21.6" hidden="false" customHeight="true" outlineLevel="0" collapsed="false">
      <c r="A25" s="50" t="s">
        <v>117</v>
      </c>
      <c r="E25" s="95" t="n">
        <v>-22913</v>
      </c>
      <c r="F25" s="48"/>
      <c r="G25" s="95" t="n">
        <v>-21107</v>
      </c>
      <c r="H25" s="48"/>
      <c r="I25" s="96" t="n">
        <v>-19948</v>
      </c>
      <c r="J25" s="48"/>
      <c r="K25" s="96" t="n">
        <v>-8075</v>
      </c>
    </row>
    <row r="26" customFormat="false" ht="21.6" hidden="false" customHeight="true" outlineLevel="0" collapsed="false">
      <c r="A26" s="91" t="s">
        <v>118</v>
      </c>
      <c r="E26" s="38" t="n">
        <f aca="false">SUM(E24:E25)</f>
        <v>-35262</v>
      </c>
      <c r="F26" s="47"/>
      <c r="G26" s="38" t="n">
        <f aca="false">SUM(G24:G25)</f>
        <v>29028</v>
      </c>
      <c r="H26" s="47"/>
      <c r="I26" s="38" t="n">
        <f aca="false">SUM(I24:I25)</f>
        <v>-18668</v>
      </c>
      <c r="J26" s="47"/>
      <c r="K26" s="38" t="n">
        <f aca="false">SUM(K24:K25)</f>
        <v>18345</v>
      </c>
      <c r="L26" s="73"/>
    </row>
    <row r="27" customFormat="false" ht="21.6" hidden="false" customHeight="true" outlineLevel="0" collapsed="false">
      <c r="A27" s="50" t="s">
        <v>119</v>
      </c>
      <c r="C27" s="71" t="n">
        <v>23</v>
      </c>
      <c r="E27" s="38" t="n">
        <v>3964</v>
      </c>
      <c r="F27" s="47"/>
      <c r="G27" s="38" t="n">
        <v>-6525</v>
      </c>
      <c r="H27" s="47"/>
      <c r="I27" s="38" t="n">
        <v>4320</v>
      </c>
      <c r="J27" s="47"/>
      <c r="K27" s="38" t="n">
        <v>-4500</v>
      </c>
      <c r="L27" s="73"/>
    </row>
    <row r="28" customFormat="false" ht="21.6" hidden="false" customHeight="true" outlineLevel="0" collapsed="false">
      <c r="A28" s="97" t="s">
        <v>120</v>
      </c>
      <c r="E28" s="94" t="n">
        <f aca="false">SUM(E26:E27)</f>
        <v>-31298</v>
      </c>
      <c r="F28" s="47"/>
      <c r="G28" s="94" t="n">
        <f aca="false">SUM(G26:G27)</f>
        <v>22503</v>
      </c>
      <c r="H28" s="47"/>
      <c r="I28" s="94" t="n">
        <f aca="false">SUM(I26:I27)</f>
        <v>-14348</v>
      </c>
      <c r="J28" s="47"/>
      <c r="K28" s="94" t="n">
        <f aca="false">SUM(K26:K27)</f>
        <v>13845</v>
      </c>
      <c r="L28" s="73"/>
    </row>
    <row r="29" customFormat="false" ht="21.6" hidden="false" customHeight="true" outlineLevel="0" collapsed="false">
      <c r="E29" s="38"/>
      <c r="F29" s="47"/>
      <c r="G29" s="38"/>
      <c r="H29" s="47"/>
      <c r="I29" s="38"/>
      <c r="J29" s="38"/>
      <c r="K29" s="38"/>
      <c r="L29" s="73"/>
    </row>
    <row r="30" customFormat="false" ht="21.6" hidden="false" customHeight="true" outlineLevel="0" collapsed="false">
      <c r="A30" s="89" t="s">
        <v>121</v>
      </c>
      <c r="C30" s="50"/>
      <c r="E30" s="38"/>
      <c r="F30" s="47"/>
      <c r="G30" s="38"/>
      <c r="H30" s="47"/>
      <c r="I30" s="92"/>
      <c r="J30" s="38"/>
      <c r="K30" s="92"/>
      <c r="L30" s="73"/>
    </row>
    <row r="31" customFormat="false" ht="21.6" hidden="false" customHeight="true" outlineLevel="0" collapsed="false">
      <c r="A31" s="98" t="s">
        <v>122</v>
      </c>
      <c r="E31" s="38" t="n">
        <v>2250</v>
      </c>
      <c r="F31" s="47"/>
      <c r="G31" s="38" t="n">
        <v>0</v>
      </c>
      <c r="H31" s="47"/>
      <c r="I31" s="38" t="n">
        <v>1500</v>
      </c>
      <c r="J31" s="38"/>
      <c r="K31" s="38" t="n">
        <v>0</v>
      </c>
    </row>
    <row r="32" customFormat="false" ht="21.6" hidden="false" customHeight="true" outlineLevel="0" collapsed="false">
      <c r="A32" s="99" t="s">
        <v>123</v>
      </c>
      <c r="C32" s="71" t="n">
        <v>23</v>
      </c>
      <c r="E32" s="38" t="n">
        <v>-450</v>
      </c>
      <c r="F32" s="47"/>
      <c r="G32" s="38" t="n">
        <v>0</v>
      </c>
      <c r="H32" s="47"/>
      <c r="I32" s="92" t="n">
        <v>-300</v>
      </c>
      <c r="J32" s="47"/>
      <c r="K32" s="92" t="n">
        <v>0</v>
      </c>
    </row>
    <row r="33" customFormat="false" ht="21.6" hidden="false" customHeight="true" outlineLevel="0" collapsed="false">
      <c r="A33" s="97" t="s">
        <v>124</v>
      </c>
      <c r="E33" s="100" t="n">
        <f aca="false">SUM(E31:E32)</f>
        <v>1800</v>
      </c>
      <c r="F33" s="101"/>
      <c r="G33" s="100" t="n">
        <f aca="false">SUM(G31:G32)</f>
        <v>0</v>
      </c>
      <c r="H33" s="102"/>
      <c r="I33" s="100" t="n">
        <f aca="false">SUM(I31:I32)</f>
        <v>1200</v>
      </c>
      <c r="J33" s="47"/>
      <c r="K33" s="100" t="n">
        <f aca="false">SUM(K31:K32)</f>
        <v>0</v>
      </c>
    </row>
    <row r="34" customFormat="false" ht="21.6" hidden="false" customHeight="true" outlineLevel="0" collapsed="false">
      <c r="A34" s="97"/>
      <c r="E34" s="103"/>
      <c r="F34" s="101"/>
      <c r="G34" s="103"/>
      <c r="H34" s="102"/>
      <c r="I34" s="103"/>
      <c r="J34" s="47"/>
      <c r="K34" s="103"/>
    </row>
    <row r="35" customFormat="false" ht="21.6" hidden="false" customHeight="true" outlineLevel="0" collapsed="false">
      <c r="A35" s="97" t="s">
        <v>125</v>
      </c>
      <c r="E35" s="104" t="n">
        <f aca="false">SUM(E28+E33)</f>
        <v>-29498</v>
      </c>
      <c r="F35" s="101"/>
      <c r="G35" s="104" t="n">
        <f aca="false">SUM(G28+G33)</f>
        <v>22503</v>
      </c>
      <c r="H35" s="102"/>
      <c r="I35" s="104" t="n">
        <f aca="false">SUM(I28+I33)</f>
        <v>-13148</v>
      </c>
      <c r="J35" s="47"/>
      <c r="K35" s="104" t="n">
        <f aca="false">SUM(K28+K33)</f>
        <v>13845</v>
      </c>
    </row>
    <row r="36" customFormat="false" ht="21.6" hidden="false" customHeight="true" outlineLevel="0" collapsed="false">
      <c r="A36" s="97"/>
      <c r="E36" s="38"/>
      <c r="F36" s="101"/>
      <c r="G36" s="38"/>
      <c r="H36" s="102"/>
      <c r="I36" s="38"/>
      <c r="J36" s="47"/>
      <c r="K36" s="38"/>
    </row>
    <row r="37" customFormat="false" ht="21.6" hidden="false" customHeight="true" outlineLevel="0" collapsed="false">
      <c r="A37" s="97" t="s">
        <v>126</v>
      </c>
      <c r="E37" s="38"/>
      <c r="F37" s="48"/>
      <c r="G37" s="38"/>
      <c r="H37" s="48"/>
      <c r="I37" s="38"/>
      <c r="J37" s="48"/>
      <c r="K37" s="38"/>
    </row>
    <row r="38" customFormat="false" ht="21.6" hidden="false" customHeight="true" outlineLevel="0" collapsed="false">
      <c r="A38" s="50" t="s">
        <v>127</v>
      </c>
      <c r="E38" s="105" t="n">
        <f aca="false">E40-E39</f>
        <v>-33232</v>
      </c>
      <c r="F38" s="105"/>
      <c r="G38" s="105" t="n">
        <f aca="false">G40-G39</f>
        <v>21556</v>
      </c>
      <c r="H38" s="105"/>
      <c r="I38" s="106" t="n">
        <f aca="false">I28</f>
        <v>-14348</v>
      </c>
      <c r="J38" s="105"/>
      <c r="K38" s="104" t="n">
        <f aca="false">SUM(K35)</f>
        <v>13845</v>
      </c>
    </row>
    <row r="39" customFormat="false" ht="21.6" hidden="false" customHeight="true" outlineLevel="0" collapsed="false">
      <c r="A39" s="50" t="s">
        <v>128</v>
      </c>
      <c r="E39" s="105" t="n">
        <v>0</v>
      </c>
      <c r="F39" s="105"/>
      <c r="G39" s="105" t="n">
        <v>0</v>
      </c>
      <c r="H39" s="105"/>
      <c r="I39" s="105"/>
      <c r="J39" s="105"/>
      <c r="K39" s="38"/>
    </row>
    <row r="40" customFormat="false" ht="21.6" hidden="false" customHeight="true" outlineLevel="0" collapsed="false">
      <c r="A40" s="50" t="s">
        <v>129</v>
      </c>
      <c r="E40" s="107" t="n">
        <f aca="false">E42-E41</f>
        <v>-33232</v>
      </c>
      <c r="F40" s="105"/>
      <c r="G40" s="107" t="n">
        <f aca="false">G42-G41</f>
        <v>21556</v>
      </c>
      <c r="H40" s="105"/>
      <c r="I40" s="105"/>
      <c r="J40" s="105"/>
      <c r="K40" s="38"/>
    </row>
    <row r="41" customFormat="false" ht="21.6" hidden="false" customHeight="true" outlineLevel="0" collapsed="false">
      <c r="A41" s="50" t="s">
        <v>130</v>
      </c>
      <c r="E41" s="108" t="n">
        <v>1934</v>
      </c>
      <c r="F41" s="105"/>
      <c r="G41" s="108" t="n">
        <v>947</v>
      </c>
      <c r="H41" s="105"/>
      <c r="I41" s="105"/>
      <c r="J41" s="105"/>
      <c r="K41" s="38"/>
    </row>
    <row r="42" customFormat="false" ht="21.6" hidden="false" customHeight="true" outlineLevel="0" collapsed="false">
      <c r="E42" s="109" t="n">
        <f aca="false">E28</f>
        <v>-31298</v>
      </c>
      <c r="F42" s="105"/>
      <c r="G42" s="109" t="n">
        <f aca="false">G28</f>
        <v>22503</v>
      </c>
      <c r="H42" s="105"/>
      <c r="I42" s="105"/>
      <c r="J42" s="105"/>
      <c r="K42" s="38"/>
    </row>
    <row r="43" customFormat="false" ht="21.6" hidden="false" customHeight="true" outlineLevel="0" collapsed="false">
      <c r="E43" s="105"/>
      <c r="F43" s="105"/>
      <c r="G43" s="105"/>
      <c r="H43" s="105"/>
      <c r="I43" s="105"/>
      <c r="J43" s="105"/>
      <c r="K43" s="38"/>
    </row>
    <row r="44" customFormat="false" ht="21.6" hidden="false" customHeight="true" outlineLevel="0" collapsed="false">
      <c r="A44" s="97" t="s">
        <v>131</v>
      </c>
      <c r="E44" s="105"/>
      <c r="F44" s="105"/>
      <c r="G44" s="105"/>
      <c r="H44" s="105"/>
      <c r="I44" s="105"/>
      <c r="J44" s="105"/>
      <c r="K44" s="38"/>
    </row>
    <row r="45" customFormat="false" ht="21.6" hidden="false" customHeight="true" outlineLevel="0" collapsed="false">
      <c r="A45" s="50" t="s">
        <v>127</v>
      </c>
      <c r="E45" s="105" t="n">
        <f aca="false">E47-E46</f>
        <v>-31432</v>
      </c>
      <c r="F45" s="105"/>
      <c r="G45" s="105" t="n">
        <f aca="false">G47-G46</f>
        <v>21556</v>
      </c>
      <c r="H45" s="105"/>
      <c r="I45" s="106" t="n">
        <f aca="false">I35</f>
        <v>-13148</v>
      </c>
      <c r="J45" s="105"/>
      <c r="K45" s="104" t="n">
        <f aca="false">SUM(K38)</f>
        <v>13845</v>
      </c>
    </row>
    <row r="46" customFormat="false" ht="21.6" hidden="false" customHeight="true" outlineLevel="0" collapsed="false">
      <c r="A46" s="50" t="s">
        <v>128</v>
      </c>
      <c r="E46" s="110" t="n">
        <v>0</v>
      </c>
      <c r="F46" s="105"/>
      <c r="G46" s="110" t="n">
        <v>0</v>
      </c>
      <c r="H46" s="105"/>
      <c r="I46" s="105" t="n">
        <f aca="false">I35-I45</f>
        <v>0</v>
      </c>
      <c r="J46" s="105"/>
      <c r="K46" s="38" t="n">
        <f aca="false">K35-K45</f>
        <v>0</v>
      </c>
    </row>
    <row r="47" customFormat="false" ht="21.6" hidden="false" customHeight="true" outlineLevel="0" collapsed="false">
      <c r="A47" s="50" t="s">
        <v>129</v>
      </c>
      <c r="E47" s="107" t="n">
        <f aca="false">E49-E48</f>
        <v>-31432</v>
      </c>
      <c r="F47" s="105"/>
      <c r="G47" s="107" t="n">
        <f aca="false">G49-G48</f>
        <v>21556</v>
      </c>
      <c r="H47" s="105"/>
      <c r="I47" s="111"/>
      <c r="J47" s="105"/>
      <c r="K47" s="38"/>
    </row>
    <row r="48" customFormat="false" ht="21.6" hidden="false" customHeight="true" outlineLevel="0" collapsed="false">
      <c r="A48" s="50" t="s">
        <v>130</v>
      </c>
      <c r="E48" s="105" t="n">
        <v>1934</v>
      </c>
      <c r="F48" s="105"/>
      <c r="G48" s="108" t="n">
        <f aca="false">G41</f>
        <v>947</v>
      </c>
      <c r="H48" s="105"/>
      <c r="I48" s="105"/>
      <c r="J48" s="105"/>
      <c r="K48" s="38"/>
    </row>
    <row r="49" customFormat="false" ht="21.6" hidden="false" customHeight="true" outlineLevel="0" collapsed="false">
      <c r="A49" s="99"/>
      <c r="E49" s="109" t="n">
        <f aca="false">E35</f>
        <v>-29498</v>
      </c>
      <c r="F49" s="105"/>
      <c r="G49" s="109" t="n">
        <f aca="false">G35</f>
        <v>22503</v>
      </c>
      <c r="H49" s="105"/>
      <c r="I49" s="111"/>
      <c r="J49" s="105"/>
      <c r="K49" s="38"/>
    </row>
    <row r="50" customFormat="false" ht="21.6" hidden="false" customHeight="true" outlineLevel="0" collapsed="false">
      <c r="A50" s="99"/>
      <c r="E50" s="103"/>
      <c r="F50" s="48"/>
      <c r="G50" s="103"/>
      <c r="H50" s="48"/>
      <c r="I50" s="103"/>
      <c r="J50" s="48"/>
      <c r="K50" s="103"/>
    </row>
    <row r="51" customFormat="false" ht="21.6" hidden="false" customHeight="true" outlineLevel="0" collapsed="false">
      <c r="A51" s="99"/>
      <c r="E51" s="103"/>
      <c r="F51" s="48"/>
      <c r="G51" s="103"/>
      <c r="H51" s="48"/>
      <c r="I51" s="103"/>
      <c r="J51" s="48"/>
      <c r="K51" s="103"/>
    </row>
    <row r="52" customFormat="false" ht="21.6" hidden="false" customHeight="true" outlineLevel="0" collapsed="false">
      <c r="A52" s="50" t="s">
        <v>39</v>
      </c>
      <c r="E52" s="64"/>
      <c r="G52" s="64"/>
      <c r="K52" s="64"/>
    </row>
    <row r="53" customFormat="false" ht="21.6" hidden="false" customHeight="true" outlineLevel="0" collapsed="false">
      <c r="A53" s="73"/>
      <c r="B53" s="73"/>
      <c r="C53" s="73"/>
      <c r="D53" s="73"/>
      <c r="K53" s="74" t="s">
        <v>97</v>
      </c>
    </row>
    <row r="54" customFormat="false" ht="21.6" hidden="false" customHeight="true" outlineLevel="0" collapsed="false">
      <c r="A54" s="75" t="s">
        <v>0</v>
      </c>
      <c r="B54" s="76"/>
      <c r="E54" s="77"/>
      <c r="F54" s="76"/>
      <c r="G54" s="77"/>
      <c r="H54" s="76"/>
      <c r="I54" s="78"/>
      <c r="J54" s="76"/>
      <c r="K54" s="77"/>
    </row>
    <row r="55" customFormat="false" ht="21.6" hidden="false" customHeight="true" outlineLevel="0" collapsed="false">
      <c r="A55" s="79" t="s">
        <v>132</v>
      </c>
      <c r="B55" s="76"/>
      <c r="E55" s="77"/>
      <c r="F55" s="76"/>
      <c r="G55" s="77"/>
      <c r="H55" s="76"/>
      <c r="I55" s="78"/>
      <c r="J55" s="76"/>
      <c r="K55" s="77"/>
    </row>
    <row r="56" customFormat="false" ht="21.6" hidden="false" customHeight="true" outlineLevel="0" collapsed="false">
      <c r="A56" s="75" t="s">
        <v>99</v>
      </c>
      <c r="B56" s="76"/>
      <c r="E56" s="77"/>
      <c r="F56" s="76"/>
      <c r="G56" s="77"/>
      <c r="H56" s="76"/>
      <c r="I56" s="78"/>
      <c r="J56" s="76"/>
      <c r="K56" s="77"/>
    </row>
    <row r="57" customFormat="false" ht="21.6" hidden="false" customHeight="true" outlineLevel="0" collapsed="false">
      <c r="A57" s="80" t="s">
        <v>100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</row>
    <row r="58" s="91" customFormat="true" ht="21.6" hidden="false" customHeight="true" outlineLevel="0" collapsed="false">
      <c r="C58" s="82"/>
      <c r="D58" s="82"/>
      <c r="E58" s="83"/>
      <c r="F58" s="84" t="s">
        <v>3</v>
      </c>
      <c r="G58" s="83"/>
      <c r="H58" s="85"/>
      <c r="I58" s="86"/>
      <c r="J58" s="84" t="s">
        <v>4</v>
      </c>
      <c r="K58" s="83"/>
    </row>
    <row r="59" customFormat="false" ht="21.6" hidden="false" customHeight="true" outlineLevel="0" collapsed="false">
      <c r="C59" s="87" t="s">
        <v>6</v>
      </c>
      <c r="D59" s="88"/>
      <c r="E59" s="21" t="n">
        <v>2556</v>
      </c>
      <c r="F59" s="21"/>
      <c r="G59" s="21" t="n">
        <v>2555</v>
      </c>
      <c r="H59" s="26"/>
      <c r="I59" s="21" t="n">
        <v>2556</v>
      </c>
      <c r="J59" s="21"/>
      <c r="K59" s="21" t="n">
        <v>2555</v>
      </c>
    </row>
    <row r="60" customFormat="false" ht="21.6" hidden="false" customHeight="true" outlineLevel="0" collapsed="false">
      <c r="C60" s="87"/>
      <c r="D60" s="88"/>
      <c r="E60" s="21"/>
      <c r="F60" s="21"/>
      <c r="G60" s="10" t="s">
        <v>11</v>
      </c>
      <c r="H60" s="26"/>
      <c r="I60" s="21"/>
      <c r="J60" s="21"/>
      <c r="K60" s="10" t="s">
        <v>11</v>
      </c>
    </row>
    <row r="61" customFormat="false" ht="21.6" hidden="false" customHeight="true" outlineLevel="0" collapsed="false">
      <c r="A61" s="79" t="s">
        <v>133</v>
      </c>
      <c r="C61" s="71" t="n">
        <v>24</v>
      </c>
      <c r="E61" s="112"/>
      <c r="F61" s="47"/>
      <c r="G61" s="112"/>
      <c r="H61" s="47"/>
      <c r="I61" s="112"/>
      <c r="J61" s="47"/>
      <c r="K61" s="112"/>
    </row>
    <row r="62" customFormat="false" ht="21.6" hidden="false" customHeight="true" outlineLevel="0" collapsed="false">
      <c r="A62" s="99" t="s">
        <v>134</v>
      </c>
      <c r="F62" s="47"/>
      <c r="H62" s="47"/>
      <c r="I62" s="67"/>
      <c r="J62" s="47"/>
    </row>
    <row r="63" customFormat="false" ht="21.6" hidden="false" customHeight="true" outlineLevel="0" collapsed="false">
      <c r="A63" s="99" t="s">
        <v>135</v>
      </c>
      <c r="E63" s="113" t="n">
        <v>-0.0263</v>
      </c>
      <c r="F63" s="114"/>
      <c r="G63" s="113" t="n">
        <v>0.0229380642470109</v>
      </c>
      <c r="H63" s="115"/>
      <c r="I63" s="113" t="n">
        <v>-0.0113507629408824</v>
      </c>
      <c r="J63" s="114"/>
      <c r="K63" s="113" t="n">
        <v>0.0147</v>
      </c>
    </row>
    <row r="64" customFormat="false" ht="21.6" hidden="false" customHeight="true" outlineLevel="0" collapsed="false">
      <c r="A64" s="99"/>
      <c r="E64" s="116"/>
      <c r="F64" s="114"/>
      <c r="G64" s="116"/>
      <c r="H64" s="115"/>
      <c r="I64" s="116"/>
      <c r="J64" s="114"/>
      <c r="K64" s="116"/>
    </row>
    <row r="65" customFormat="false" ht="21.6" hidden="false" customHeight="true" outlineLevel="0" collapsed="false">
      <c r="A65" s="99" t="s">
        <v>136</v>
      </c>
      <c r="E65" s="104" t="n">
        <v>0</v>
      </c>
      <c r="F65" s="114"/>
      <c r="G65" s="104" t="n">
        <v>0</v>
      </c>
      <c r="H65" s="115"/>
      <c r="I65" s="104" t="n">
        <v>0</v>
      </c>
      <c r="J65" s="117"/>
      <c r="K65" s="104" t="n">
        <v>0</v>
      </c>
    </row>
    <row r="66" customFormat="false" ht="21.6" hidden="false" customHeight="true" outlineLevel="0" collapsed="false">
      <c r="A66" s="99"/>
      <c r="E66" s="116"/>
      <c r="F66" s="118"/>
      <c r="G66" s="116"/>
      <c r="H66" s="118"/>
      <c r="I66" s="116"/>
      <c r="J66" s="118"/>
      <c r="K66" s="116"/>
    </row>
    <row r="67" customFormat="false" ht="21.6" hidden="false" customHeight="true" outlineLevel="0" collapsed="false">
      <c r="A67" s="99" t="s">
        <v>137</v>
      </c>
      <c r="E67" s="116"/>
      <c r="F67" s="119"/>
      <c r="G67" s="116"/>
      <c r="H67" s="120"/>
      <c r="I67" s="116"/>
      <c r="J67" s="121"/>
      <c r="K67" s="116"/>
    </row>
    <row r="68" customFormat="false" ht="21.6" hidden="false" customHeight="true" outlineLevel="0" collapsed="false">
      <c r="A68" s="99" t="s">
        <v>135</v>
      </c>
      <c r="E68" s="113" t="n">
        <v>-0.0254</v>
      </c>
      <c r="F68" s="122"/>
      <c r="G68" s="113" t="n">
        <v>0.0216350979179882</v>
      </c>
      <c r="H68" s="123"/>
      <c r="I68" s="113" t="n">
        <v>-0.011</v>
      </c>
      <c r="J68" s="122"/>
      <c r="K68" s="113" t="n">
        <v>0.0139</v>
      </c>
    </row>
    <row r="69" customFormat="false" ht="21.6" hidden="false" customHeight="true" outlineLevel="0" collapsed="false">
      <c r="A69" s="99"/>
      <c r="E69" s="116"/>
      <c r="F69" s="114"/>
      <c r="G69" s="116"/>
      <c r="H69" s="115"/>
      <c r="I69" s="116"/>
      <c r="J69" s="114"/>
      <c r="K69" s="116"/>
    </row>
    <row r="70" customFormat="false" ht="21.6" hidden="false" customHeight="true" outlineLevel="0" collapsed="false">
      <c r="A70" s="99" t="s">
        <v>136</v>
      </c>
      <c r="C70" s="87"/>
      <c r="D70" s="88"/>
      <c r="E70" s="104" t="n">
        <v>0</v>
      </c>
      <c r="F70" s="114"/>
      <c r="G70" s="104" t="n">
        <v>0</v>
      </c>
      <c r="H70" s="115"/>
      <c r="I70" s="104" t="n">
        <v>0</v>
      </c>
      <c r="J70" s="117"/>
      <c r="K70" s="104" t="n">
        <v>0</v>
      </c>
    </row>
    <row r="71" customFormat="false" ht="21.6" hidden="false" customHeight="true" outlineLevel="0" collapsed="false">
      <c r="A71" s="99"/>
      <c r="E71" s="50"/>
      <c r="G71" s="50"/>
      <c r="I71" s="50"/>
      <c r="K71" s="50"/>
    </row>
    <row r="72" customFormat="false" ht="21.6" hidden="false" customHeight="true" outlineLevel="0" collapsed="false">
      <c r="A72" s="99"/>
      <c r="E72" s="124"/>
      <c r="F72" s="22"/>
      <c r="G72" s="124"/>
      <c r="H72" s="28"/>
      <c r="I72" s="124"/>
      <c r="J72" s="22"/>
      <c r="K72" s="124"/>
    </row>
    <row r="73" customFormat="false" ht="21.6" hidden="false" customHeight="true" outlineLevel="0" collapsed="false">
      <c r="A73" s="50" t="s">
        <v>39</v>
      </c>
      <c r="E73" s="64"/>
      <c r="G73" s="64"/>
      <c r="K73" s="64"/>
    </row>
    <row r="74" customFormat="false" ht="21" hidden="false" customHeight="true" outlineLevel="0" collapsed="false">
      <c r="A74" s="125" t="s">
        <v>138</v>
      </c>
      <c r="E74" s="64"/>
      <c r="G74" s="64"/>
      <c r="K74" s="74" t="s">
        <v>97</v>
      </c>
    </row>
    <row r="75" customFormat="false" ht="21" hidden="false" customHeight="true" outlineLevel="0" collapsed="false">
      <c r="A75" s="75" t="s">
        <v>0</v>
      </c>
      <c r="E75" s="64"/>
      <c r="G75" s="64"/>
      <c r="K75" s="64"/>
    </row>
    <row r="76" customFormat="false" ht="21" hidden="false" customHeight="true" outlineLevel="0" collapsed="false">
      <c r="A76" s="79" t="s">
        <v>98</v>
      </c>
      <c r="E76" s="64"/>
      <c r="G76" s="64"/>
      <c r="K76" s="64"/>
    </row>
    <row r="77" customFormat="false" ht="21" hidden="false" customHeight="true" outlineLevel="0" collapsed="false">
      <c r="A77" s="75" t="s">
        <v>139</v>
      </c>
      <c r="E77" s="64"/>
      <c r="G77" s="64"/>
      <c r="K77" s="64"/>
    </row>
    <row r="78" customFormat="false" ht="21" hidden="false" customHeight="true" outlineLevel="0" collapsed="false">
      <c r="A78" s="80" t="s">
        <v>100</v>
      </c>
      <c r="B78" s="80"/>
      <c r="C78" s="80"/>
      <c r="D78" s="80"/>
      <c r="E78" s="80"/>
      <c r="F78" s="80"/>
      <c r="G78" s="80"/>
      <c r="H78" s="80"/>
      <c r="I78" s="80"/>
      <c r="J78" s="80"/>
      <c r="K78" s="80"/>
    </row>
    <row r="79" customFormat="false" ht="21" hidden="false" customHeight="true" outlineLevel="0" collapsed="false">
      <c r="A79" s="126" t="s">
        <v>138</v>
      </c>
      <c r="E79" s="83"/>
      <c r="F79" s="84" t="s">
        <v>3</v>
      </c>
      <c r="G79" s="83"/>
      <c r="H79" s="85"/>
      <c r="I79" s="86"/>
      <c r="J79" s="84" t="s">
        <v>4</v>
      </c>
      <c r="K79" s="83"/>
    </row>
    <row r="80" customFormat="false" ht="21" hidden="false" customHeight="true" outlineLevel="0" collapsed="false">
      <c r="A80" s="127" t="s">
        <v>138</v>
      </c>
      <c r="C80" s="87" t="s">
        <v>6</v>
      </c>
      <c r="E80" s="21" t="n">
        <v>2556</v>
      </c>
      <c r="F80" s="21"/>
      <c r="G80" s="21" t="n">
        <v>2555</v>
      </c>
      <c r="H80" s="26"/>
      <c r="I80" s="21" t="n">
        <v>2556</v>
      </c>
      <c r="J80" s="21"/>
      <c r="K80" s="21" t="n">
        <v>2555</v>
      </c>
    </row>
    <row r="81" customFormat="false" ht="21" hidden="false" customHeight="true" outlineLevel="0" collapsed="false">
      <c r="A81" s="53"/>
      <c r="C81" s="87"/>
      <c r="E81" s="21"/>
      <c r="F81" s="21"/>
      <c r="G81" s="10" t="s">
        <v>11</v>
      </c>
      <c r="H81" s="26"/>
      <c r="I81" s="21"/>
      <c r="J81" s="21"/>
      <c r="K81" s="10" t="s">
        <v>11</v>
      </c>
    </row>
    <row r="82" customFormat="false" ht="21" hidden="false" customHeight="true" outlineLevel="0" collapsed="false">
      <c r="A82" s="89" t="s">
        <v>101</v>
      </c>
      <c r="E82" s="21"/>
      <c r="F82" s="21"/>
      <c r="G82" s="10"/>
      <c r="H82" s="26"/>
      <c r="I82" s="21"/>
      <c r="J82" s="21"/>
      <c r="K82" s="10"/>
    </row>
    <row r="83" customFormat="false" ht="21" hidden="false" customHeight="true" outlineLevel="0" collapsed="false">
      <c r="A83" s="91" t="s">
        <v>102</v>
      </c>
      <c r="E83" s="34"/>
      <c r="G83" s="64"/>
      <c r="K83" s="64"/>
    </row>
    <row r="84" customFormat="false" ht="21" hidden="false" customHeight="true" outlineLevel="0" collapsed="false">
      <c r="A84" s="67" t="s">
        <v>140</v>
      </c>
      <c r="E84" s="34" t="n">
        <v>0</v>
      </c>
      <c r="F84" s="36"/>
      <c r="G84" s="34" t="n">
        <v>212341</v>
      </c>
      <c r="H84" s="36"/>
      <c r="I84" s="36" t="n">
        <v>0</v>
      </c>
      <c r="J84" s="36"/>
      <c r="K84" s="36" t="n">
        <v>212341</v>
      </c>
    </row>
    <row r="85" customFormat="false" ht="21" hidden="false" customHeight="true" outlineLevel="0" collapsed="false">
      <c r="A85" s="67" t="s">
        <v>103</v>
      </c>
      <c r="E85" s="34" t="n">
        <v>0</v>
      </c>
      <c r="F85" s="36"/>
      <c r="G85" s="34" t="n">
        <v>130430</v>
      </c>
      <c r="H85" s="36"/>
      <c r="I85" s="36" t="n">
        <v>0</v>
      </c>
      <c r="J85" s="36"/>
      <c r="K85" s="36" t="n">
        <v>130430</v>
      </c>
    </row>
    <row r="86" customFormat="false" ht="21" hidden="false" customHeight="true" outlineLevel="0" collapsed="false">
      <c r="A86" s="59" t="s">
        <v>104</v>
      </c>
      <c r="E86" s="34" t="n">
        <v>187575</v>
      </c>
      <c r="F86" s="36"/>
      <c r="G86" s="34" t="n">
        <v>234562</v>
      </c>
      <c r="H86" s="36"/>
      <c r="I86" s="92" t="n">
        <v>6909</v>
      </c>
      <c r="J86" s="36"/>
      <c r="K86" s="92" t="n">
        <v>29757</v>
      </c>
    </row>
    <row r="87" customFormat="false" ht="21" hidden="false" customHeight="true" outlineLevel="0" collapsed="false">
      <c r="A87" s="59" t="s">
        <v>105</v>
      </c>
      <c r="E87" s="34"/>
      <c r="F87" s="36"/>
      <c r="G87" s="34"/>
      <c r="H87" s="36"/>
      <c r="I87" s="92"/>
      <c r="J87" s="36"/>
      <c r="K87" s="92"/>
    </row>
    <row r="88" customFormat="false" ht="21" hidden="false" customHeight="true" outlineLevel="0" collapsed="false">
      <c r="A88" s="59" t="s">
        <v>106</v>
      </c>
      <c r="C88" s="71" t="s">
        <v>141</v>
      </c>
      <c r="E88" s="34" t="n">
        <v>2925</v>
      </c>
      <c r="F88" s="36"/>
      <c r="G88" s="34" t="n">
        <v>0</v>
      </c>
      <c r="H88" s="36"/>
      <c r="I88" s="92" t="n">
        <v>99646</v>
      </c>
      <c r="J88" s="36"/>
      <c r="K88" s="92" t="n">
        <v>0</v>
      </c>
    </row>
    <row r="89" customFormat="false" ht="21" hidden="false" customHeight="true" outlineLevel="0" collapsed="false">
      <c r="A89" s="59" t="s">
        <v>107</v>
      </c>
      <c r="C89" s="71" t="n">
        <v>3</v>
      </c>
      <c r="E89" s="34" t="n">
        <v>0</v>
      </c>
      <c r="F89" s="36"/>
      <c r="G89" s="34" t="n">
        <v>0</v>
      </c>
      <c r="H89" s="36"/>
      <c r="I89" s="92" t="n">
        <v>16032</v>
      </c>
      <c r="J89" s="36"/>
      <c r="K89" s="92" t="n">
        <v>0</v>
      </c>
    </row>
    <row r="90" customFormat="false" ht="21" hidden="false" customHeight="true" outlineLevel="0" collapsed="false">
      <c r="A90" s="59" t="s">
        <v>108</v>
      </c>
      <c r="E90" s="34" t="n">
        <v>47427</v>
      </c>
      <c r="F90" s="36"/>
      <c r="G90" s="34" t="n">
        <v>33172</v>
      </c>
      <c r="H90" s="36"/>
      <c r="I90" s="92" t="n">
        <f aca="false">74669-16032</f>
        <v>58637</v>
      </c>
      <c r="J90" s="36"/>
      <c r="K90" s="92" t="n">
        <v>44450</v>
      </c>
    </row>
    <row r="91" customFormat="false" ht="21" hidden="false" customHeight="true" outlineLevel="0" collapsed="false">
      <c r="A91" s="53" t="s">
        <v>109</v>
      </c>
      <c r="C91" s="50"/>
      <c r="E91" s="93" t="n">
        <f aca="false">SUM(E84:E90)</f>
        <v>237927</v>
      </c>
      <c r="F91" s="36"/>
      <c r="G91" s="93" t="n">
        <f aca="false">SUM(G84:G90)</f>
        <v>610505</v>
      </c>
      <c r="H91" s="36"/>
      <c r="I91" s="93" t="n">
        <f aca="false">SUM(I84:I90)</f>
        <v>181224</v>
      </c>
      <c r="J91" s="36"/>
      <c r="K91" s="93" t="n">
        <f aca="false">SUM(K84:K90)</f>
        <v>416978</v>
      </c>
    </row>
    <row r="92" customFormat="false" ht="21" hidden="false" customHeight="true" outlineLevel="0" collapsed="false">
      <c r="A92" s="53" t="s">
        <v>110</v>
      </c>
      <c r="E92" s="93"/>
      <c r="F92" s="36"/>
      <c r="G92" s="93"/>
      <c r="H92" s="36"/>
      <c r="I92" s="93"/>
      <c r="J92" s="36"/>
      <c r="K92" s="93"/>
    </row>
    <row r="93" customFormat="false" ht="21" hidden="false" customHeight="true" outlineLevel="0" collapsed="false">
      <c r="A93" s="50" t="s">
        <v>142</v>
      </c>
      <c r="E93" s="38" t="n">
        <v>0</v>
      </c>
      <c r="F93" s="36"/>
      <c r="G93" s="38" t="n">
        <v>129380</v>
      </c>
      <c r="H93" s="36"/>
      <c r="I93" s="38" t="n">
        <v>0</v>
      </c>
      <c r="J93" s="36"/>
      <c r="K93" s="38" t="n">
        <v>129380</v>
      </c>
    </row>
    <row r="94" customFormat="false" ht="21" hidden="false" customHeight="true" outlineLevel="0" collapsed="false">
      <c r="A94" s="50" t="s">
        <v>111</v>
      </c>
      <c r="E94" s="38" t="n">
        <v>0</v>
      </c>
      <c r="F94" s="36"/>
      <c r="G94" s="38" t="n">
        <v>77304</v>
      </c>
      <c r="H94" s="36"/>
      <c r="I94" s="46" t="n">
        <v>0</v>
      </c>
      <c r="J94" s="36"/>
      <c r="K94" s="46" t="n">
        <v>77304</v>
      </c>
    </row>
    <row r="95" customFormat="false" ht="21" hidden="false" customHeight="true" outlineLevel="0" collapsed="false">
      <c r="A95" s="50" t="s">
        <v>112</v>
      </c>
      <c r="E95" s="38" t="n">
        <v>112920</v>
      </c>
      <c r="F95" s="36"/>
      <c r="G95" s="38" t="n">
        <v>115592</v>
      </c>
      <c r="H95" s="36"/>
      <c r="I95" s="46" t="n">
        <v>6798</v>
      </c>
      <c r="J95" s="36"/>
      <c r="K95" s="46" t="n">
        <v>9399</v>
      </c>
    </row>
    <row r="96" customFormat="false" ht="21" hidden="false" customHeight="true" outlineLevel="0" collapsed="false">
      <c r="A96" s="50" t="s">
        <v>113</v>
      </c>
      <c r="E96" s="38" t="n">
        <v>21529</v>
      </c>
      <c r="F96" s="36"/>
      <c r="G96" s="38" t="n">
        <v>42482</v>
      </c>
      <c r="H96" s="36"/>
      <c r="I96" s="46" t="n">
        <v>6070</v>
      </c>
      <c r="J96" s="36"/>
      <c r="K96" s="46" t="n">
        <v>27808</v>
      </c>
    </row>
    <row r="97" customFormat="false" ht="21" hidden="false" customHeight="true" outlineLevel="0" collapsed="false">
      <c r="A97" s="50" t="s">
        <v>114</v>
      </c>
      <c r="E97" s="38" t="n">
        <v>102390</v>
      </c>
      <c r="F97" s="36"/>
      <c r="G97" s="38" t="n">
        <v>99247</v>
      </c>
      <c r="H97" s="36"/>
      <c r="I97" s="46" t="n">
        <v>81440</v>
      </c>
      <c r="J97" s="36"/>
      <c r="K97" s="46" t="n">
        <v>82989</v>
      </c>
    </row>
    <row r="98" customFormat="false" ht="21" hidden="false" customHeight="true" outlineLevel="0" collapsed="false">
      <c r="A98" s="91" t="s">
        <v>115</v>
      </c>
      <c r="E98" s="94" t="n">
        <f aca="false">SUM(E93:E97)</f>
        <v>236839</v>
      </c>
      <c r="F98" s="36"/>
      <c r="G98" s="94" t="n">
        <f aca="false">SUM(G93:G97)</f>
        <v>464005</v>
      </c>
      <c r="H98" s="36"/>
      <c r="I98" s="94" t="n">
        <f aca="false">SUM(I93:I97)</f>
        <v>94308</v>
      </c>
      <c r="J98" s="36"/>
      <c r="K98" s="94" t="n">
        <f aca="false">SUM(K93:K97)</f>
        <v>326880</v>
      </c>
    </row>
    <row r="99" customFormat="false" ht="21" hidden="false" customHeight="true" outlineLevel="0" collapsed="false">
      <c r="A99" s="91" t="s">
        <v>116</v>
      </c>
      <c r="E99" s="93" t="n">
        <f aca="false">+E91-E98</f>
        <v>1088</v>
      </c>
      <c r="F99" s="36"/>
      <c r="G99" s="93" t="n">
        <f aca="false">+G91-G98</f>
        <v>146500</v>
      </c>
      <c r="H99" s="36"/>
      <c r="I99" s="93" t="n">
        <f aca="false">+I91-I98</f>
        <v>86916</v>
      </c>
      <c r="J99" s="36"/>
      <c r="K99" s="93" t="n">
        <f aca="false">+K91-K98</f>
        <v>90098</v>
      </c>
      <c r="L99" s="93" t="n">
        <f aca="false">+L91-L98</f>
        <v>0</v>
      </c>
    </row>
    <row r="100" customFormat="false" ht="21" hidden="false" customHeight="true" outlineLevel="0" collapsed="false">
      <c r="A100" s="50" t="s">
        <v>117</v>
      </c>
      <c r="E100" s="95" t="n">
        <v>-66488</v>
      </c>
      <c r="F100" s="36"/>
      <c r="G100" s="95" t="n">
        <v>-61806</v>
      </c>
      <c r="H100" s="36"/>
      <c r="I100" s="96" t="n">
        <v>-37405</v>
      </c>
      <c r="J100" s="36"/>
      <c r="K100" s="96" t="n">
        <v>-20663</v>
      </c>
    </row>
    <row r="101" customFormat="false" ht="21" hidden="false" customHeight="true" outlineLevel="0" collapsed="false">
      <c r="A101" s="91" t="s">
        <v>118</v>
      </c>
      <c r="E101" s="38" t="n">
        <f aca="false">SUM(E99:E100)</f>
        <v>-65400</v>
      </c>
      <c r="F101" s="36"/>
      <c r="G101" s="38" t="n">
        <f aca="false">SUM(G99:G100)</f>
        <v>84694</v>
      </c>
      <c r="H101" s="36"/>
      <c r="I101" s="38" t="n">
        <f aca="false">SUM(I99:I100)</f>
        <v>49511</v>
      </c>
      <c r="J101" s="36"/>
      <c r="K101" s="38" t="n">
        <f aca="false">SUM(K99:K100)</f>
        <v>69435</v>
      </c>
    </row>
    <row r="102" customFormat="false" ht="21" hidden="false" customHeight="true" outlineLevel="0" collapsed="false">
      <c r="A102" s="50" t="s">
        <v>119</v>
      </c>
      <c r="C102" s="71" t="n">
        <v>23</v>
      </c>
      <c r="E102" s="38" t="n">
        <v>8813</v>
      </c>
      <c r="F102" s="36"/>
      <c r="G102" s="38" t="n">
        <v>-22346</v>
      </c>
      <c r="H102" s="36"/>
      <c r="I102" s="38" t="n">
        <v>9536</v>
      </c>
      <c r="J102" s="36"/>
      <c r="K102" s="38" t="n">
        <v>-17627</v>
      </c>
    </row>
    <row r="103" customFormat="false" ht="21" hidden="false" customHeight="true" outlineLevel="0" collapsed="false">
      <c r="A103" s="97" t="s">
        <v>120</v>
      </c>
      <c r="E103" s="94" t="n">
        <f aca="false">SUM(E101:E102)</f>
        <v>-56587</v>
      </c>
      <c r="F103" s="36"/>
      <c r="G103" s="94" t="n">
        <f aca="false">SUM(G101:G102)</f>
        <v>62348</v>
      </c>
      <c r="H103" s="36"/>
      <c r="I103" s="94" t="n">
        <f aca="false">SUM(I101:I102)</f>
        <v>59047</v>
      </c>
      <c r="J103" s="36"/>
      <c r="K103" s="94" t="n">
        <f aca="false">SUM(K101:K102)</f>
        <v>51808</v>
      </c>
    </row>
    <row r="104" customFormat="false" ht="21" hidden="false" customHeight="true" outlineLevel="0" collapsed="false">
      <c r="E104" s="38"/>
      <c r="F104" s="36"/>
      <c r="G104" s="38"/>
      <c r="H104" s="36"/>
      <c r="I104" s="38"/>
      <c r="J104" s="36"/>
      <c r="K104" s="38"/>
    </row>
    <row r="105" customFormat="false" ht="21" hidden="false" customHeight="true" outlineLevel="0" collapsed="false">
      <c r="A105" s="97" t="s">
        <v>143</v>
      </c>
      <c r="E105" s="38"/>
      <c r="F105" s="47"/>
      <c r="G105" s="38"/>
      <c r="H105" s="47"/>
      <c r="I105" s="38"/>
      <c r="J105" s="47"/>
      <c r="K105" s="38"/>
    </row>
    <row r="106" customFormat="false" ht="21" hidden="false" customHeight="true" outlineLevel="0" collapsed="false">
      <c r="A106" s="50" t="s">
        <v>144</v>
      </c>
      <c r="C106" s="71" t="n">
        <v>9</v>
      </c>
      <c r="E106" s="38" t="n">
        <v>-9000</v>
      </c>
      <c r="F106" s="47"/>
      <c r="G106" s="38" t="n">
        <v>0</v>
      </c>
      <c r="H106" s="47"/>
      <c r="I106" s="38" t="n">
        <v>1500</v>
      </c>
      <c r="J106" s="47"/>
      <c r="K106" s="38" t="n">
        <v>0</v>
      </c>
    </row>
    <row r="107" customFormat="false" ht="21" hidden="false" customHeight="true" outlineLevel="0" collapsed="false">
      <c r="A107" s="50" t="s">
        <v>123</v>
      </c>
      <c r="C107" s="71" t="n">
        <v>23</v>
      </c>
      <c r="E107" s="38" t="n">
        <v>1800</v>
      </c>
      <c r="F107" s="47"/>
      <c r="G107" s="38" t="n">
        <v>0</v>
      </c>
      <c r="H107" s="47"/>
      <c r="I107" s="38" t="n">
        <v>-300</v>
      </c>
      <c r="J107" s="47"/>
      <c r="K107" s="38" t="n">
        <v>0</v>
      </c>
    </row>
    <row r="108" customFormat="false" ht="21" hidden="false" customHeight="true" outlineLevel="0" collapsed="false">
      <c r="A108" s="97" t="s">
        <v>145</v>
      </c>
      <c r="E108" s="100" t="n">
        <f aca="false">SUM(E105:E107)</f>
        <v>-7200</v>
      </c>
      <c r="F108" s="47"/>
      <c r="G108" s="100" t="n">
        <v>0</v>
      </c>
      <c r="H108" s="47"/>
      <c r="I108" s="100" t="n">
        <f aca="false">SUM(I105:I107)</f>
        <v>1200</v>
      </c>
      <c r="J108" s="47"/>
      <c r="K108" s="100" t="n">
        <f aca="false">SUM(K105:K107)</f>
        <v>0</v>
      </c>
    </row>
    <row r="109" customFormat="false" ht="21" hidden="false" customHeight="true" outlineLevel="0" collapsed="false">
      <c r="E109" s="38"/>
      <c r="F109" s="47"/>
      <c r="G109" s="38"/>
      <c r="H109" s="47"/>
      <c r="I109" s="38"/>
      <c r="J109" s="47"/>
      <c r="K109" s="38"/>
    </row>
    <row r="110" customFormat="false" ht="21" hidden="false" customHeight="true" outlineLevel="0" collapsed="false">
      <c r="A110" s="97" t="s">
        <v>146</v>
      </c>
      <c r="E110" s="104" t="n">
        <f aca="false">E103+E108</f>
        <v>-63787</v>
      </c>
      <c r="F110" s="101"/>
      <c r="G110" s="104" t="n">
        <f aca="false">G103+G108</f>
        <v>62348</v>
      </c>
      <c r="H110" s="102"/>
      <c r="I110" s="104" t="n">
        <f aca="false">I103+I108</f>
        <v>60247</v>
      </c>
      <c r="J110" s="101"/>
      <c r="K110" s="104" t="n">
        <f aca="false">K103+K108</f>
        <v>51808</v>
      </c>
    </row>
    <row r="111" customFormat="false" ht="21" hidden="false" customHeight="true" outlineLevel="0" collapsed="false">
      <c r="A111" s="99"/>
      <c r="E111" s="38"/>
      <c r="F111" s="48"/>
      <c r="G111" s="38"/>
      <c r="H111" s="48"/>
      <c r="I111" s="38"/>
      <c r="J111" s="48"/>
      <c r="K111" s="38"/>
    </row>
    <row r="112" customFormat="false" ht="21" hidden="false" customHeight="true" outlineLevel="0" collapsed="false">
      <c r="A112" s="97" t="s">
        <v>126</v>
      </c>
      <c r="E112" s="38"/>
      <c r="F112" s="48"/>
      <c r="G112" s="38"/>
      <c r="H112" s="48"/>
      <c r="I112" s="38"/>
      <c r="J112" s="48"/>
      <c r="K112" s="38"/>
    </row>
    <row r="113" customFormat="false" ht="21" hidden="false" customHeight="true" outlineLevel="0" collapsed="false">
      <c r="A113" s="50" t="s">
        <v>127</v>
      </c>
      <c r="E113" s="105" t="n">
        <f aca="false">E115-E114</f>
        <v>-57851</v>
      </c>
      <c r="F113" s="105"/>
      <c r="G113" s="105" t="n">
        <f aca="false">G115-G114</f>
        <v>66432</v>
      </c>
      <c r="H113" s="105"/>
      <c r="I113" s="106" t="n">
        <f aca="false">SUM(I103)</f>
        <v>59047</v>
      </c>
      <c r="J113" s="105"/>
      <c r="K113" s="104" t="n">
        <f aca="false">SUM(K103)</f>
        <v>51808</v>
      </c>
    </row>
    <row r="114" customFormat="false" ht="21" hidden="false" customHeight="true" outlineLevel="0" collapsed="false">
      <c r="A114" s="50" t="s">
        <v>128</v>
      </c>
      <c r="E114" s="105" t="n">
        <v>-1775</v>
      </c>
      <c r="F114" s="105"/>
      <c r="G114" s="105" t="n">
        <v>-6159</v>
      </c>
      <c r="H114" s="105"/>
      <c r="I114" s="105"/>
      <c r="J114" s="105"/>
      <c r="K114" s="38"/>
    </row>
    <row r="115" customFormat="false" ht="21" hidden="false" customHeight="true" outlineLevel="0" collapsed="false">
      <c r="A115" s="50" t="s">
        <v>129</v>
      </c>
      <c r="E115" s="107" t="n">
        <f aca="false">E117-E116</f>
        <v>-59626</v>
      </c>
      <c r="F115" s="105"/>
      <c r="G115" s="107" t="n">
        <f aca="false">G117-G116</f>
        <v>60273</v>
      </c>
      <c r="H115" s="105"/>
      <c r="I115" s="105"/>
      <c r="J115" s="105"/>
      <c r="K115" s="38"/>
    </row>
    <row r="116" customFormat="false" ht="21" hidden="false" customHeight="true" outlineLevel="0" collapsed="false">
      <c r="A116" s="50" t="s">
        <v>130</v>
      </c>
      <c r="E116" s="108" t="n">
        <v>3039</v>
      </c>
      <c r="F116" s="105"/>
      <c r="G116" s="108" t="n">
        <v>2075</v>
      </c>
      <c r="H116" s="105"/>
      <c r="I116" s="105"/>
      <c r="J116" s="105"/>
      <c r="K116" s="38"/>
    </row>
    <row r="117" customFormat="false" ht="21" hidden="false" customHeight="true" outlineLevel="0" collapsed="false">
      <c r="E117" s="109" t="n">
        <f aca="false">SUM(E103)</f>
        <v>-56587</v>
      </c>
      <c r="F117" s="105"/>
      <c r="G117" s="109" t="n">
        <f aca="false">SUM(G103)</f>
        <v>62348</v>
      </c>
      <c r="H117" s="105"/>
      <c r="I117" s="105"/>
      <c r="J117" s="105"/>
      <c r="K117" s="38"/>
    </row>
    <row r="118" customFormat="false" ht="21" hidden="false" customHeight="true" outlineLevel="0" collapsed="false">
      <c r="E118" s="128"/>
      <c r="F118" s="128"/>
      <c r="G118" s="105"/>
      <c r="H118" s="128"/>
      <c r="I118" s="128"/>
      <c r="J118" s="128"/>
      <c r="K118" s="103"/>
    </row>
    <row r="119" customFormat="false" ht="21" hidden="false" customHeight="true" outlineLevel="0" collapsed="false">
      <c r="A119" s="97" t="s">
        <v>131</v>
      </c>
      <c r="E119" s="128"/>
      <c r="F119" s="128"/>
      <c r="G119" s="128"/>
      <c r="H119" s="128"/>
      <c r="I119" s="128"/>
      <c r="J119" s="128"/>
      <c r="K119" s="103"/>
    </row>
    <row r="120" customFormat="false" ht="21" hidden="false" customHeight="true" outlineLevel="0" collapsed="false">
      <c r="A120" s="50" t="s">
        <v>127</v>
      </c>
      <c r="E120" s="128" t="n">
        <f aca="false">E122-E121</f>
        <v>-65051</v>
      </c>
      <c r="F120" s="128"/>
      <c r="G120" s="128" t="n">
        <f aca="false">G122-G121</f>
        <v>66432</v>
      </c>
      <c r="H120" s="128"/>
      <c r="I120" s="129" t="n">
        <f aca="false">I110</f>
        <v>60247</v>
      </c>
      <c r="J120" s="128"/>
      <c r="K120" s="130" t="n">
        <f aca="false">K110</f>
        <v>51808</v>
      </c>
    </row>
    <row r="121" customFormat="false" ht="21" hidden="false" customHeight="true" outlineLevel="0" collapsed="false">
      <c r="A121" s="50" t="s">
        <v>128</v>
      </c>
      <c r="E121" s="128" t="n">
        <v>-1775</v>
      </c>
      <c r="F121" s="128"/>
      <c r="G121" s="128" t="n">
        <v>-6159</v>
      </c>
      <c r="H121" s="128"/>
      <c r="I121" s="128" t="n">
        <f aca="false">I110-I120</f>
        <v>0</v>
      </c>
      <c r="J121" s="128"/>
      <c r="K121" s="103" t="n">
        <f aca="false">K120-K110</f>
        <v>0</v>
      </c>
    </row>
    <row r="122" customFormat="false" ht="21" hidden="false" customHeight="true" outlineLevel="0" collapsed="false">
      <c r="A122" s="50" t="s">
        <v>129</v>
      </c>
      <c r="E122" s="131" t="n">
        <f aca="false">E124-E123</f>
        <v>-66826</v>
      </c>
      <c r="F122" s="128"/>
      <c r="G122" s="131" t="n">
        <f aca="false">G124-G123</f>
        <v>60273</v>
      </c>
      <c r="H122" s="128"/>
      <c r="I122" s="132"/>
      <c r="J122" s="128"/>
      <c r="K122" s="103"/>
    </row>
    <row r="123" customFormat="false" ht="21" hidden="false" customHeight="true" outlineLevel="0" collapsed="false">
      <c r="A123" s="50" t="s">
        <v>130</v>
      </c>
      <c r="E123" s="128" t="n">
        <v>3039</v>
      </c>
      <c r="F123" s="128"/>
      <c r="G123" s="128" t="n">
        <v>2075</v>
      </c>
      <c r="H123" s="128"/>
      <c r="I123" s="128"/>
      <c r="J123" s="128"/>
      <c r="K123" s="103"/>
    </row>
    <row r="124" customFormat="false" ht="21" hidden="false" customHeight="true" outlineLevel="0" collapsed="false">
      <c r="A124" s="99"/>
      <c r="E124" s="133" t="n">
        <f aca="false">SUM(E110)</f>
        <v>-63787</v>
      </c>
      <c r="F124" s="128"/>
      <c r="G124" s="133" t="n">
        <f aca="false">G110</f>
        <v>62348</v>
      </c>
      <c r="H124" s="128"/>
      <c r="I124" s="132"/>
      <c r="J124" s="128"/>
      <c r="K124" s="103"/>
    </row>
    <row r="125" s="91" customFormat="true" ht="21" hidden="false" customHeight="true" outlineLevel="0" collapsed="false">
      <c r="A125" s="99"/>
      <c r="B125" s="50"/>
      <c r="C125" s="71"/>
      <c r="D125" s="71"/>
      <c r="E125" s="103"/>
      <c r="F125" s="48"/>
      <c r="G125" s="103"/>
      <c r="H125" s="48"/>
      <c r="I125" s="103"/>
      <c r="J125" s="48"/>
      <c r="K125" s="103"/>
    </row>
    <row r="126" customFormat="false" ht="21" hidden="false" customHeight="true" outlineLevel="0" collapsed="false">
      <c r="A126" s="50" t="s">
        <v>39</v>
      </c>
      <c r="E126" s="64"/>
      <c r="G126" s="64"/>
      <c r="K126" s="64"/>
    </row>
    <row r="127" customFormat="false" ht="21.6" hidden="false" customHeight="true" outlineLevel="0" collapsed="false">
      <c r="A127" s="73"/>
      <c r="B127" s="73"/>
      <c r="C127" s="73"/>
      <c r="D127" s="73"/>
      <c r="K127" s="74" t="s">
        <v>97</v>
      </c>
    </row>
    <row r="128" customFormat="false" ht="21.6" hidden="false" customHeight="true" outlineLevel="0" collapsed="false">
      <c r="A128" s="75" t="s">
        <v>0</v>
      </c>
      <c r="B128" s="76"/>
      <c r="E128" s="77"/>
      <c r="F128" s="76"/>
      <c r="G128" s="77"/>
      <c r="H128" s="76"/>
      <c r="I128" s="78"/>
      <c r="J128" s="76"/>
      <c r="K128" s="77"/>
    </row>
    <row r="129" customFormat="false" ht="21.6" hidden="false" customHeight="true" outlineLevel="0" collapsed="false">
      <c r="A129" s="79" t="s">
        <v>132</v>
      </c>
      <c r="B129" s="76"/>
      <c r="E129" s="77"/>
      <c r="F129" s="76"/>
      <c r="G129" s="77"/>
      <c r="H129" s="76"/>
      <c r="I129" s="78"/>
      <c r="J129" s="76"/>
      <c r="K129" s="77"/>
    </row>
    <row r="130" customFormat="false" ht="21.6" hidden="false" customHeight="true" outlineLevel="0" collapsed="false">
      <c r="A130" s="75" t="s">
        <v>139</v>
      </c>
      <c r="B130" s="76"/>
      <c r="E130" s="77"/>
      <c r="F130" s="76"/>
      <c r="G130" s="77"/>
      <c r="H130" s="76"/>
      <c r="I130" s="78"/>
      <c r="J130" s="76"/>
      <c r="K130" s="77"/>
    </row>
    <row r="131" customFormat="false" ht="21.6" hidden="false" customHeight="true" outlineLevel="0" collapsed="false">
      <c r="A131" s="80" t="s">
        <v>100</v>
      </c>
      <c r="B131" s="80"/>
      <c r="C131" s="80"/>
      <c r="D131" s="80"/>
      <c r="E131" s="80"/>
      <c r="F131" s="80"/>
      <c r="G131" s="80"/>
      <c r="H131" s="80"/>
      <c r="I131" s="80"/>
      <c r="J131" s="80"/>
      <c r="K131" s="80"/>
    </row>
    <row r="132" s="91" customFormat="true" ht="21.6" hidden="false" customHeight="true" outlineLevel="0" collapsed="false">
      <c r="C132" s="82"/>
      <c r="D132" s="82"/>
      <c r="E132" s="83"/>
      <c r="F132" s="84" t="s">
        <v>3</v>
      </c>
      <c r="G132" s="83"/>
      <c r="H132" s="85"/>
      <c r="I132" s="86"/>
      <c r="J132" s="84" t="s">
        <v>4</v>
      </c>
      <c r="K132" s="83"/>
    </row>
    <row r="133" customFormat="false" ht="21.6" hidden="false" customHeight="true" outlineLevel="0" collapsed="false">
      <c r="C133" s="87" t="s">
        <v>6</v>
      </c>
      <c r="D133" s="88"/>
      <c r="E133" s="21" t="n">
        <v>2556</v>
      </c>
      <c r="F133" s="21"/>
      <c r="G133" s="21" t="n">
        <v>2555</v>
      </c>
      <c r="H133" s="26"/>
      <c r="I133" s="21" t="n">
        <v>2556</v>
      </c>
      <c r="J133" s="21"/>
      <c r="K133" s="21" t="n">
        <v>2555</v>
      </c>
    </row>
    <row r="134" customFormat="false" ht="21.6" hidden="false" customHeight="true" outlineLevel="0" collapsed="false">
      <c r="C134" s="87"/>
      <c r="D134" s="88"/>
      <c r="E134" s="21"/>
      <c r="F134" s="21"/>
      <c r="G134" s="10" t="s">
        <v>11</v>
      </c>
      <c r="H134" s="26"/>
      <c r="I134" s="21"/>
      <c r="J134" s="21"/>
      <c r="K134" s="10" t="s">
        <v>11</v>
      </c>
    </row>
    <row r="135" customFormat="false" ht="21.6" hidden="false" customHeight="true" outlineLevel="0" collapsed="false">
      <c r="A135" s="79" t="s">
        <v>133</v>
      </c>
      <c r="C135" s="71" t="n">
        <v>24</v>
      </c>
      <c r="E135" s="112"/>
      <c r="F135" s="47"/>
      <c r="G135" s="112"/>
      <c r="H135" s="47"/>
      <c r="I135" s="112"/>
      <c r="J135" s="47"/>
      <c r="K135" s="112"/>
    </row>
    <row r="136" customFormat="false" ht="21.6" hidden="false" customHeight="true" outlineLevel="0" collapsed="false">
      <c r="A136" s="99" t="s">
        <v>134</v>
      </c>
      <c r="F136" s="47"/>
      <c r="H136" s="47"/>
      <c r="I136" s="67"/>
      <c r="J136" s="47"/>
    </row>
    <row r="137" customFormat="false" ht="21.6" hidden="false" customHeight="true" outlineLevel="0" collapsed="false">
      <c r="A137" s="99" t="s">
        <v>135</v>
      </c>
      <c r="E137" s="134" t="n">
        <v>-0.0499</v>
      </c>
      <c r="F137" s="135"/>
      <c r="G137" s="134" t="n">
        <v>0.0707776032865901</v>
      </c>
      <c r="H137" s="136"/>
      <c r="I137" s="134" t="n">
        <v>0.0508892935724548</v>
      </c>
      <c r="J137" s="135"/>
      <c r="K137" s="134" t="n">
        <v>0.0551969844513436</v>
      </c>
    </row>
    <row r="138" customFormat="false" ht="21.6" hidden="false" customHeight="true" outlineLevel="0" collapsed="false">
      <c r="A138" s="99"/>
      <c r="E138" s="137"/>
      <c r="F138" s="135"/>
      <c r="G138" s="137"/>
      <c r="H138" s="136"/>
      <c r="I138" s="137"/>
      <c r="J138" s="135"/>
      <c r="K138" s="137"/>
    </row>
    <row r="139" customFormat="false" ht="21.6" hidden="false" customHeight="true" outlineLevel="0" collapsed="false">
      <c r="A139" s="99" t="s">
        <v>147</v>
      </c>
      <c r="E139" s="134" t="n">
        <v>-0.0015</v>
      </c>
      <c r="F139" s="135"/>
      <c r="G139" s="134" t="n">
        <v>-0.00656188672088915</v>
      </c>
      <c r="H139" s="136"/>
      <c r="I139" s="104" t="n">
        <v>0</v>
      </c>
      <c r="J139" s="117"/>
      <c r="K139" s="104" t="n">
        <v>0</v>
      </c>
    </row>
    <row r="140" customFormat="false" ht="21.6" hidden="false" customHeight="true" outlineLevel="0" collapsed="false">
      <c r="A140" s="99"/>
      <c r="E140" s="137"/>
      <c r="F140" s="138"/>
      <c r="G140" s="137"/>
      <c r="H140" s="138"/>
      <c r="I140" s="137"/>
      <c r="J140" s="138"/>
      <c r="K140" s="137"/>
    </row>
    <row r="141" customFormat="false" ht="21.6" hidden="false" customHeight="true" outlineLevel="0" collapsed="false">
      <c r="A141" s="99" t="s">
        <v>137</v>
      </c>
      <c r="E141" s="137"/>
      <c r="F141" s="139"/>
      <c r="G141" s="137"/>
      <c r="H141" s="140"/>
      <c r="I141" s="137"/>
      <c r="J141" s="141"/>
      <c r="K141" s="137"/>
    </row>
    <row r="142" customFormat="false" ht="21.6" hidden="false" customHeight="true" outlineLevel="0" collapsed="false">
      <c r="A142" s="99" t="s">
        <v>135</v>
      </c>
      <c r="E142" s="134" t="n">
        <v>-0.0473</v>
      </c>
      <c r="F142" s="142"/>
      <c r="G142" s="134" t="n">
        <v>0.0671076397166674</v>
      </c>
      <c r="H142" s="143"/>
      <c r="I142" s="134" t="n">
        <v>0.0483</v>
      </c>
      <c r="J142" s="142"/>
      <c r="K142" s="134" t="n">
        <v>0.0523349078522565</v>
      </c>
    </row>
    <row r="143" customFormat="false" ht="21.6" hidden="false" customHeight="true" outlineLevel="0" collapsed="false">
      <c r="A143" s="99"/>
      <c r="E143" s="137"/>
      <c r="F143" s="135"/>
      <c r="G143" s="137"/>
      <c r="H143" s="136"/>
      <c r="I143" s="137"/>
      <c r="J143" s="135"/>
      <c r="K143" s="137"/>
    </row>
    <row r="144" customFormat="false" ht="21.6" hidden="false" customHeight="true" outlineLevel="0" collapsed="false">
      <c r="A144" s="99" t="s">
        <v>147</v>
      </c>
      <c r="E144" s="134" t="n">
        <v>-0.0015</v>
      </c>
      <c r="F144" s="135"/>
      <c r="G144" s="134" t="n">
        <v>-0.00622163946614515</v>
      </c>
      <c r="H144" s="136"/>
      <c r="I144" s="104" t="n">
        <v>0</v>
      </c>
      <c r="J144" s="117"/>
      <c r="K144" s="104" t="n">
        <v>0</v>
      </c>
    </row>
    <row r="145" customFormat="false" ht="21.6" hidden="false" customHeight="true" outlineLevel="0" collapsed="false">
      <c r="C145" s="87"/>
      <c r="D145" s="88"/>
      <c r="E145" s="124"/>
      <c r="F145" s="22"/>
      <c r="G145" s="124"/>
      <c r="H145" s="28"/>
      <c r="I145" s="124"/>
      <c r="J145" s="22"/>
      <c r="K145" s="124"/>
    </row>
    <row r="146" customFormat="false" ht="21.6" hidden="false" customHeight="true" outlineLevel="0" collapsed="false">
      <c r="A146" s="99"/>
      <c r="C146" s="87"/>
      <c r="D146" s="88"/>
      <c r="E146" s="124"/>
      <c r="F146" s="22"/>
      <c r="G146" s="124"/>
      <c r="H146" s="28"/>
      <c r="I146" s="124"/>
      <c r="J146" s="22"/>
      <c r="K146" s="124"/>
    </row>
    <row r="147" customFormat="false" ht="21.6" hidden="false" customHeight="true" outlineLevel="0" collapsed="false">
      <c r="A147" s="50" t="s">
        <v>39</v>
      </c>
      <c r="C147" s="87"/>
      <c r="D147" s="88"/>
      <c r="E147" s="124"/>
      <c r="F147" s="21"/>
      <c r="G147" s="124"/>
      <c r="H147" s="26"/>
      <c r="I147" s="124"/>
      <c r="J147" s="21"/>
      <c r="K147" s="124"/>
    </row>
    <row r="148" customFormat="false" ht="21.6" hidden="false" customHeight="true" outlineLevel="0" collapsed="false">
      <c r="E148" s="64"/>
      <c r="G148" s="64"/>
      <c r="K148" s="74" t="s">
        <v>97</v>
      </c>
    </row>
    <row r="149" customFormat="false" ht="21.6" hidden="false" customHeight="true" outlineLevel="0" collapsed="false">
      <c r="A149" s="75" t="s">
        <v>0</v>
      </c>
      <c r="B149" s="76"/>
      <c r="E149" s="77"/>
      <c r="F149" s="76"/>
      <c r="G149" s="77"/>
      <c r="H149" s="76"/>
      <c r="I149" s="78"/>
      <c r="J149" s="76"/>
      <c r="K149" s="77"/>
    </row>
    <row r="150" customFormat="false" ht="21.6" hidden="false" customHeight="true" outlineLevel="0" collapsed="false">
      <c r="A150" s="75" t="s">
        <v>148</v>
      </c>
      <c r="B150" s="76"/>
      <c r="E150" s="77"/>
      <c r="F150" s="76"/>
      <c r="G150" s="77"/>
      <c r="H150" s="76"/>
      <c r="I150" s="78"/>
      <c r="J150" s="76"/>
      <c r="K150" s="77"/>
    </row>
    <row r="151" customFormat="false" ht="21.6" hidden="false" customHeight="true" outlineLevel="0" collapsed="false">
      <c r="A151" s="75" t="s">
        <v>139</v>
      </c>
      <c r="B151" s="76"/>
      <c r="E151" s="77"/>
      <c r="F151" s="76"/>
      <c r="G151" s="77"/>
      <c r="H151" s="76"/>
      <c r="I151" s="78"/>
      <c r="J151" s="76"/>
      <c r="K151" s="77"/>
    </row>
    <row r="152" customFormat="false" ht="21.6" hidden="false" customHeight="tru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 t="s">
        <v>2</v>
      </c>
    </row>
    <row r="153" customFormat="false" ht="21.6" hidden="false" customHeight="true" outlineLevel="0" collapsed="false">
      <c r="A153" s="91"/>
      <c r="B153" s="91"/>
      <c r="C153" s="82"/>
      <c r="D153" s="82"/>
      <c r="E153" s="83"/>
      <c r="F153" s="84" t="s">
        <v>3</v>
      </c>
      <c r="G153" s="83"/>
      <c r="H153" s="85"/>
      <c r="I153" s="86"/>
      <c r="J153" s="84" t="s">
        <v>4</v>
      </c>
      <c r="K153" s="83"/>
    </row>
    <row r="154" customFormat="false" ht="21.6" hidden="false" customHeight="true" outlineLevel="0" collapsed="false">
      <c r="C154" s="87"/>
      <c r="D154" s="88"/>
      <c r="E154" s="21" t="n">
        <v>2556</v>
      </c>
      <c r="F154" s="21"/>
      <c r="G154" s="21" t="n">
        <v>2555</v>
      </c>
      <c r="H154" s="26"/>
      <c r="I154" s="21" t="n">
        <v>2556</v>
      </c>
      <c r="J154" s="21"/>
      <c r="K154" s="21" t="n">
        <v>2555</v>
      </c>
    </row>
    <row r="155" customFormat="false" ht="21.6" hidden="false" customHeight="true" outlineLevel="0" collapsed="false">
      <c r="C155" s="87"/>
      <c r="D155" s="88"/>
      <c r="E155" s="21"/>
      <c r="F155" s="21"/>
      <c r="G155" s="10"/>
      <c r="H155" s="26"/>
      <c r="I155" s="90"/>
      <c r="J155" s="21"/>
      <c r="K155" s="10"/>
    </row>
    <row r="156" customFormat="false" ht="21.6" hidden="false" customHeight="true" outlineLevel="0" collapsed="false">
      <c r="A156" s="144" t="s">
        <v>149</v>
      </c>
      <c r="B156" s="91"/>
    </row>
    <row r="157" customFormat="false" ht="21.6" hidden="false" customHeight="true" outlineLevel="0" collapsed="false">
      <c r="A157" s="145" t="s">
        <v>150</v>
      </c>
      <c r="E157" s="146" t="n">
        <v>-63181</v>
      </c>
      <c r="F157" s="47"/>
      <c r="G157" s="146" t="n">
        <f aca="false">SUM(G101)</f>
        <v>84694</v>
      </c>
      <c r="H157" s="47"/>
      <c r="I157" s="146" t="n">
        <f aca="false">SUM(I101)</f>
        <v>49511</v>
      </c>
      <c r="J157" s="146" t="n">
        <f aca="false">SUM(J101)</f>
        <v>0</v>
      </c>
      <c r="K157" s="146" t="n">
        <f aca="false">SUM(K101)</f>
        <v>69435</v>
      </c>
    </row>
    <row r="158" customFormat="false" ht="21.6" hidden="false" customHeight="true" outlineLevel="0" collapsed="false">
      <c r="A158" s="145" t="s">
        <v>151</v>
      </c>
      <c r="E158" s="147"/>
      <c r="F158" s="47"/>
      <c r="G158" s="147"/>
      <c r="H158" s="47"/>
      <c r="I158" s="147"/>
      <c r="J158" s="47"/>
      <c r="K158" s="147"/>
    </row>
    <row r="159" customFormat="false" ht="21.6" hidden="false" customHeight="true" outlineLevel="0" collapsed="false">
      <c r="A159" s="145" t="s">
        <v>152</v>
      </c>
      <c r="E159" s="146"/>
      <c r="F159" s="47"/>
      <c r="G159" s="146"/>
      <c r="H159" s="47"/>
      <c r="I159" s="146"/>
      <c r="J159" s="47"/>
      <c r="K159" s="146"/>
    </row>
    <row r="160" customFormat="false" ht="21.6" hidden="false" customHeight="true" outlineLevel="0" collapsed="false">
      <c r="A160" s="145" t="s">
        <v>153</v>
      </c>
      <c r="E160" s="146" t="n">
        <v>0</v>
      </c>
      <c r="F160" s="47"/>
      <c r="G160" s="146" t="n">
        <v>6</v>
      </c>
      <c r="H160" s="47"/>
      <c r="I160" s="146" t="n">
        <v>0</v>
      </c>
      <c r="J160" s="47"/>
      <c r="K160" s="146" t="n">
        <v>6</v>
      </c>
    </row>
    <row r="161" customFormat="false" ht="21.6" hidden="false" customHeight="true" outlineLevel="0" collapsed="false">
      <c r="A161" s="145" t="s">
        <v>154</v>
      </c>
      <c r="E161" s="146" t="n">
        <v>2808</v>
      </c>
      <c r="F161" s="47"/>
      <c r="G161" s="146" t="n">
        <v>2574</v>
      </c>
      <c r="H161" s="47"/>
      <c r="I161" s="146" t="n">
        <v>2312</v>
      </c>
      <c r="J161" s="47"/>
      <c r="K161" s="146" t="n">
        <v>2078</v>
      </c>
    </row>
    <row r="162" customFormat="false" ht="21.6" hidden="false" customHeight="true" outlineLevel="0" collapsed="false">
      <c r="A162" s="145" t="s">
        <v>155</v>
      </c>
      <c r="E162" s="146" t="n">
        <v>53983</v>
      </c>
      <c r="F162" s="47"/>
      <c r="G162" s="146" t="n">
        <v>59592</v>
      </c>
      <c r="H162" s="47"/>
      <c r="I162" s="146" t="n">
        <v>5277</v>
      </c>
      <c r="J162" s="47"/>
      <c r="K162" s="146" t="n">
        <v>7254</v>
      </c>
    </row>
    <row r="163" customFormat="false" ht="21.6" hidden="false" customHeight="true" outlineLevel="0" collapsed="false">
      <c r="A163" s="145" t="s">
        <v>156</v>
      </c>
      <c r="E163" s="146" t="n">
        <v>0</v>
      </c>
      <c r="F163" s="47"/>
      <c r="G163" s="146" t="n">
        <v>-29009</v>
      </c>
      <c r="H163" s="47"/>
      <c r="I163" s="146" t="n">
        <v>0</v>
      </c>
      <c r="J163" s="47"/>
      <c r="K163" s="146" t="n">
        <v>-29009</v>
      </c>
    </row>
    <row r="164" customFormat="false" ht="21.6" hidden="false" customHeight="true" outlineLevel="0" collapsed="false">
      <c r="A164" s="145" t="s">
        <v>106</v>
      </c>
      <c r="E164" s="146" t="n">
        <v>-2925</v>
      </c>
      <c r="F164" s="47"/>
      <c r="G164" s="146" t="n">
        <v>0</v>
      </c>
      <c r="H164" s="47"/>
      <c r="I164" s="146" t="n">
        <v>-99646</v>
      </c>
      <c r="J164" s="47"/>
      <c r="K164" s="146" t="n">
        <v>0</v>
      </c>
    </row>
    <row r="165" customFormat="false" ht="21.6" hidden="false" customHeight="true" outlineLevel="0" collapsed="false">
      <c r="A165" s="145" t="s">
        <v>107</v>
      </c>
      <c r="E165" s="146" t="n">
        <v>0</v>
      </c>
      <c r="F165" s="47"/>
      <c r="G165" s="146" t="n">
        <v>0</v>
      </c>
      <c r="H165" s="47"/>
      <c r="I165" s="146" t="n">
        <v>-16032</v>
      </c>
      <c r="J165" s="47"/>
      <c r="K165" s="146" t="n">
        <v>0</v>
      </c>
    </row>
    <row r="166" customFormat="false" ht="21.6" hidden="false" customHeight="true" outlineLevel="0" collapsed="false">
      <c r="A166" s="148" t="s">
        <v>157</v>
      </c>
      <c r="E166" s="146" t="n">
        <v>-1019</v>
      </c>
      <c r="F166" s="47"/>
      <c r="G166" s="146" t="n">
        <v>-359</v>
      </c>
      <c r="H166" s="47"/>
      <c r="I166" s="146" t="n">
        <v>-16784</v>
      </c>
      <c r="J166" s="47"/>
      <c r="K166" s="146" t="n">
        <v>-16793</v>
      </c>
    </row>
    <row r="167" customFormat="false" ht="21.6" hidden="false" customHeight="true" outlineLevel="0" collapsed="false">
      <c r="A167" s="148" t="s">
        <v>158</v>
      </c>
      <c r="E167" s="149" t="n">
        <v>65543</v>
      </c>
      <c r="F167" s="47"/>
      <c r="G167" s="149" t="n">
        <v>54880</v>
      </c>
      <c r="H167" s="47"/>
      <c r="I167" s="149" t="n">
        <v>37405</v>
      </c>
      <c r="J167" s="47"/>
      <c r="K167" s="149" t="n">
        <v>20363</v>
      </c>
    </row>
    <row r="168" customFormat="false" ht="21.6" hidden="false" customHeight="true" outlineLevel="0" collapsed="false">
      <c r="A168" s="145" t="s">
        <v>159</v>
      </c>
      <c r="E168" s="150"/>
      <c r="F168" s="47"/>
      <c r="G168" s="150"/>
      <c r="H168" s="47"/>
      <c r="I168" s="150"/>
      <c r="J168" s="47"/>
      <c r="K168" s="150"/>
    </row>
    <row r="169" customFormat="false" ht="21.6" hidden="false" customHeight="true" outlineLevel="0" collapsed="false">
      <c r="A169" s="145" t="s">
        <v>160</v>
      </c>
      <c r="E169" s="150" t="n">
        <f aca="false">SUM(E157:E167)</f>
        <v>55209</v>
      </c>
      <c r="F169" s="36"/>
      <c r="G169" s="150" t="n">
        <f aca="false">SUM(G157:G167)</f>
        <v>172378</v>
      </c>
      <c r="H169" s="36"/>
      <c r="I169" s="150" t="n">
        <f aca="false">SUM(I157:I167)</f>
        <v>-37957</v>
      </c>
      <c r="J169" s="36"/>
      <c r="K169" s="150" t="n">
        <f aca="false">SUM(K157:K167)</f>
        <v>53334</v>
      </c>
    </row>
    <row r="170" customFormat="false" ht="21.6" hidden="false" customHeight="true" outlineLevel="0" collapsed="false">
      <c r="A170" s="145" t="s">
        <v>161</v>
      </c>
      <c r="E170" s="146"/>
      <c r="F170" s="47"/>
      <c r="G170" s="146"/>
      <c r="H170" s="47"/>
      <c r="I170" s="146"/>
      <c r="J170" s="47"/>
      <c r="K170" s="146"/>
    </row>
    <row r="171" customFormat="false" ht="21.6" hidden="false" customHeight="true" outlineLevel="0" collapsed="false">
      <c r="A171" s="145" t="s">
        <v>162</v>
      </c>
      <c r="E171" s="146" t="n">
        <v>82262</v>
      </c>
      <c r="F171" s="47"/>
      <c r="G171" s="146" t="n">
        <v>3594</v>
      </c>
      <c r="H171" s="47"/>
      <c r="I171" s="146" t="n">
        <v>-4553</v>
      </c>
      <c r="J171" s="47"/>
      <c r="K171" s="146" t="n">
        <v>3821</v>
      </c>
    </row>
    <row r="172" customFormat="false" ht="21.6" hidden="false" customHeight="true" outlineLevel="0" collapsed="false">
      <c r="A172" s="145" t="s">
        <v>163</v>
      </c>
      <c r="E172" s="150" t="n">
        <v>-403409</v>
      </c>
      <c r="F172" s="47"/>
      <c r="G172" s="150" t="n">
        <v>-1280842</v>
      </c>
      <c r="H172" s="47"/>
      <c r="I172" s="146" t="n">
        <v>-211684</v>
      </c>
      <c r="J172" s="47"/>
      <c r="K172" s="150" t="n">
        <v>-1280842</v>
      </c>
    </row>
    <row r="173" customFormat="false" ht="21.6" hidden="false" customHeight="true" outlineLevel="0" collapsed="false">
      <c r="A173" s="145" t="s">
        <v>164</v>
      </c>
      <c r="E173" s="146" t="n">
        <v>-61471</v>
      </c>
      <c r="F173" s="47"/>
      <c r="G173" s="146" t="n">
        <v>219443</v>
      </c>
      <c r="H173" s="47"/>
      <c r="I173" s="146" t="n">
        <v>-61471</v>
      </c>
      <c r="J173" s="47"/>
      <c r="K173" s="146" t="n">
        <v>219443</v>
      </c>
    </row>
    <row r="174" customFormat="false" ht="21.6" hidden="false" customHeight="true" outlineLevel="0" collapsed="false">
      <c r="A174" s="145" t="s">
        <v>165</v>
      </c>
      <c r="E174" s="146" t="n">
        <f aca="false">+-11084+670</f>
        <v>-10414</v>
      </c>
      <c r="F174" s="47"/>
      <c r="G174" s="146" t="n">
        <v>290</v>
      </c>
      <c r="H174" s="47"/>
      <c r="I174" s="146" t="n">
        <f aca="false">-1330+670</f>
        <v>-660</v>
      </c>
      <c r="J174" s="47"/>
      <c r="K174" s="146" t="n">
        <v>2326</v>
      </c>
    </row>
    <row r="175" customFormat="false" ht="21.6" hidden="false" customHeight="true" outlineLevel="0" collapsed="false">
      <c r="A175" s="145" t="s">
        <v>166</v>
      </c>
      <c r="E175" s="146" t="n">
        <f aca="false">35187-1</f>
        <v>35186</v>
      </c>
      <c r="F175" s="47"/>
      <c r="G175" s="146" t="n">
        <v>1852</v>
      </c>
      <c r="H175" s="47"/>
      <c r="I175" s="146" t="n">
        <v>1051</v>
      </c>
      <c r="J175" s="47"/>
      <c r="K175" s="146" t="n">
        <v>576</v>
      </c>
    </row>
    <row r="176" customFormat="false" ht="21.6" hidden="false" customHeight="true" outlineLevel="0" collapsed="false">
      <c r="A176" s="145" t="s">
        <v>167</v>
      </c>
      <c r="E176" s="146"/>
      <c r="F176" s="47"/>
      <c r="G176" s="146"/>
      <c r="H176" s="47"/>
      <c r="I176" s="146"/>
      <c r="J176" s="47"/>
      <c r="K176" s="146"/>
    </row>
    <row r="177" customFormat="false" ht="21.6" hidden="false" customHeight="true" outlineLevel="0" collapsed="false">
      <c r="A177" s="145" t="s">
        <v>168</v>
      </c>
      <c r="E177" s="146" t="n">
        <v>-437819</v>
      </c>
      <c r="F177" s="47"/>
      <c r="G177" s="146" t="n">
        <v>445675</v>
      </c>
      <c r="H177" s="47"/>
      <c r="I177" s="146" t="n">
        <v>-466619</v>
      </c>
      <c r="J177" s="47"/>
      <c r="K177" s="146" t="n">
        <v>442916</v>
      </c>
    </row>
    <row r="178" customFormat="false" ht="21.6" hidden="false" customHeight="true" outlineLevel="0" collapsed="false">
      <c r="A178" s="145" t="s">
        <v>169</v>
      </c>
      <c r="E178" s="146" t="n">
        <v>2341</v>
      </c>
      <c r="F178" s="47"/>
      <c r="G178" s="146" t="n">
        <v>1408</v>
      </c>
      <c r="H178" s="47"/>
      <c r="I178" s="34" t="n">
        <v>0</v>
      </c>
      <c r="J178" s="47"/>
      <c r="K178" s="34" t="n">
        <v>-2260</v>
      </c>
    </row>
    <row r="179" customFormat="false" ht="21.6" hidden="false" customHeight="true" outlineLevel="0" collapsed="false">
      <c r="A179" s="145" t="s">
        <v>170</v>
      </c>
      <c r="E179" s="146" t="n">
        <v>-9465</v>
      </c>
      <c r="F179" s="47"/>
      <c r="G179" s="67" t="n">
        <v>282</v>
      </c>
      <c r="H179" s="47"/>
      <c r="I179" s="146" t="n">
        <v>-962</v>
      </c>
      <c r="J179" s="47"/>
      <c r="K179" s="146" t="n">
        <v>325</v>
      </c>
    </row>
    <row r="180" customFormat="false" ht="21.6" hidden="false" customHeight="true" outlineLevel="0" collapsed="false">
      <c r="A180" s="145" t="s">
        <v>171</v>
      </c>
      <c r="E180" s="149" t="n">
        <v>-831</v>
      </c>
      <c r="F180" s="47"/>
      <c r="G180" s="149" t="n">
        <v>622</v>
      </c>
      <c r="H180" s="47"/>
      <c r="I180" s="149" t="n">
        <v>1151</v>
      </c>
      <c r="J180" s="47"/>
      <c r="K180" s="149" t="n">
        <v>0</v>
      </c>
    </row>
    <row r="181" customFormat="false" ht="21.6" hidden="false" customHeight="true" outlineLevel="0" collapsed="false">
      <c r="A181" s="145" t="s">
        <v>172</v>
      </c>
      <c r="E181" s="150" t="n">
        <f aca="false">SUM(E169:E180)</f>
        <v>-748411</v>
      </c>
      <c r="F181" s="47"/>
      <c r="G181" s="150" t="n">
        <f aca="false">SUM(G169:G180)</f>
        <v>-435298</v>
      </c>
      <c r="H181" s="47"/>
      <c r="I181" s="150" t="n">
        <f aca="false">SUM(I169:I180)</f>
        <v>-781704</v>
      </c>
      <c r="J181" s="47"/>
      <c r="K181" s="150" t="n">
        <f aca="false">SUM(K169:K180)</f>
        <v>-560361</v>
      </c>
    </row>
    <row r="182" customFormat="false" ht="21.6" hidden="false" customHeight="true" outlineLevel="0" collapsed="false">
      <c r="A182" s="145" t="s">
        <v>173</v>
      </c>
      <c r="E182" s="150" t="n">
        <v>-149973</v>
      </c>
      <c r="F182" s="47"/>
      <c r="G182" s="150" t="n">
        <v>-60689</v>
      </c>
      <c r="H182" s="47"/>
      <c r="I182" s="147" t="n">
        <v>-66491</v>
      </c>
      <c r="J182" s="47"/>
      <c r="K182" s="147" t="n">
        <v>-37456</v>
      </c>
    </row>
    <row r="183" customFormat="false" ht="21.6" hidden="false" customHeight="true" outlineLevel="0" collapsed="false">
      <c r="A183" s="145" t="s">
        <v>174</v>
      </c>
      <c r="E183" s="150" t="n">
        <v>6516</v>
      </c>
      <c r="F183" s="47"/>
      <c r="G183" s="150" t="n">
        <v>0</v>
      </c>
      <c r="H183" s="47"/>
      <c r="I183" s="147" t="n">
        <v>0</v>
      </c>
      <c r="J183" s="47"/>
      <c r="K183" s="147" t="n">
        <v>0</v>
      </c>
    </row>
    <row r="184" customFormat="false" ht="21.6" hidden="false" customHeight="true" outlineLevel="0" collapsed="false">
      <c r="A184" s="145" t="s">
        <v>175</v>
      </c>
      <c r="E184" s="150" t="n">
        <v>-135831</v>
      </c>
      <c r="G184" s="150" t="n">
        <v>-40522</v>
      </c>
      <c r="I184" s="151" t="n">
        <v>-80508</v>
      </c>
      <c r="K184" s="151" t="n">
        <v>-40522</v>
      </c>
    </row>
    <row r="185" customFormat="false" ht="21.6" hidden="false" customHeight="true" outlineLevel="0" collapsed="false">
      <c r="A185" s="79" t="s">
        <v>176</v>
      </c>
      <c r="E185" s="152" t="n">
        <f aca="false">SUM(E181:E184)</f>
        <v>-1027699</v>
      </c>
      <c r="G185" s="152" t="n">
        <f aca="false">SUM(G181:G184)</f>
        <v>-536509</v>
      </c>
      <c r="I185" s="152" t="n">
        <f aca="false">SUM(I181:I184)</f>
        <v>-928703</v>
      </c>
      <c r="K185" s="152" t="n">
        <f aca="false">SUM(K181:K184)</f>
        <v>-638339</v>
      </c>
    </row>
    <row r="186" customFormat="false" ht="21.6" hidden="false" customHeight="true" outlineLevel="0" collapsed="false">
      <c r="A186" s="79"/>
      <c r="E186" s="150"/>
      <c r="G186" s="150"/>
      <c r="I186" s="150"/>
      <c r="K186" s="150"/>
    </row>
    <row r="187" customFormat="false" ht="21.6" hidden="false" customHeight="true" outlineLevel="0" collapsed="false">
      <c r="A187" s="50" t="s">
        <v>39</v>
      </c>
      <c r="E187" s="150"/>
      <c r="G187" s="150"/>
      <c r="I187" s="150"/>
      <c r="K187" s="150"/>
    </row>
    <row r="188" customFormat="false" ht="21.6" hidden="false" customHeight="true" outlineLevel="0" collapsed="false">
      <c r="A188" s="75" t="s">
        <v>0</v>
      </c>
      <c r="B188" s="76"/>
      <c r="E188" s="77"/>
      <c r="F188" s="76"/>
      <c r="G188" s="77"/>
      <c r="H188" s="76"/>
      <c r="I188" s="78"/>
      <c r="J188" s="76"/>
      <c r="K188" s="77"/>
    </row>
    <row r="189" customFormat="false" ht="21.6" hidden="false" customHeight="true" outlineLevel="0" collapsed="false">
      <c r="A189" s="75" t="s">
        <v>177</v>
      </c>
      <c r="B189" s="76"/>
      <c r="E189" s="77"/>
      <c r="F189" s="76"/>
      <c r="G189" s="77"/>
      <c r="H189" s="76"/>
      <c r="I189" s="78"/>
      <c r="J189" s="76"/>
      <c r="K189" s="77"/>
    </row>
    <row r="190" customFormat="false" ht="21.6" hidden="false" customHeight="true" outlineLevel="0" collapsed="false">
      <c r="A190" s="75" t="s">
        <v>139</v>
      </c>
      <c r="B190" s="76"/>
      <c r="E190" s="77"/>
      <c r="F190" s="76"/>
      <c r="G190" s="77"/>
      <c r="H190" s="76"/>
      <c r="I190" s="78"/>
      <c r="J190" s="76"/>
      <c r="K190" s="77"/>
    </row>
    <row r="191" customFormat="false" ht="21.6" hidden="false" customHeight="true" outlineLevel="0" collapsed="false">
      <c r="A191" s="80" t="s">
        <v>2</v>
      </c>
      <c r="B191" s="80"/>
      <c r="C191" s="80"/>
      <c r="D191" s="80"/>
      <c r="E191" s="80"/>
      <c r="F191" s="80"/>
      <c r="G191" s="80"/>
      <c r="H191" s="80"/>
      <c r="I191" s="80"/>
      <c r="J191" s="80"/>
      <c r="K191" s="80"/>
    </row>
    <row r="192" s="91" customFormat="true" ht="21.6" hidden="false" customHeight="true" outlineLevel="0" collapsed="false">
      <c r="C192" s="82"/>
      <c r="D192" s="82"/>
      <c r="E192" s="83"/>
      <c r="F192" s="84" t="s">
        <v>3</v>
      </c>
      <c r="G192" s="83"/>
      <c r="H192" s="85"/>
      <c r="I192" s="86"/>
      <c r="J192" s="84" t="s">
        <v>4</v>
      </c>
      <c r="K192" s="83"/>
    </row>
    <row r="193" customFormat="false" ht="21.6" hidden="false" customHeight="true" outlineLevel="0" collapsed="false">
      <c r="C193" s="87"/>
      <c r="D193" s="88"/>
      <c r="E193" s="21" t="n">
        <v>2556</v>
      </c>
      <c r="F193" s="21"/>
      <c r="G193" s="21" t="n">
        <v>2555</v>
      </c>
      <c r="H193" s="26"/>
      <c r="I193" s="21" t="n">
        <v>2556</v>
      </c>
      <c r="J193" s="21"/>
      <c r="K193" s="21" t="n">
        <v>2555</v>
      </c>
    </row>
    <row r="194" customFormat="false" ht="21.6" hidden="false" customHeight="true" outlineLevel="0" collapsed="false">
      <c r="C194" s="87"/>
      <c r="D194" s="88"/>
      <c r="E194" s="21"/>
      <c r="F194" s="21"/>
      <c r="G194" s="10"/>
      <c r="H194" s="26"/>
      <c r="I194" s="90"/>
      <c r="J194" s="21"/>
      <c r="K194" s="10"/>
    </row>
    <row r="195" customFormat="false" ht="21.6" hidden="false" customHeight="true" outlineLevel="0" collapsed="false">
      <c r="A195" s="144" t="s">
        <v>178</v>
      </c>
      <c r="E195" s="19"/>
      <c r="F195" s="19"/>
      <c r="G195" s="19"/>
      <c r="H195" s="19"/>
      <c r="I195" s="78"/>
      <c r="J195" s="19"/>
      <c r="K195" s="19"/>
    </row>
    <row r="196" customFormat="false" ht="21.6" hidden="false" customHeight="true" outlineLevel="0" collapsed="false">
      <c r="A196" s="145" t="s">
        <v>179</v>
      </c>
      <c r="E196" s="153" t="n">
        <v>14259</v>
      </c>
      <c r="F196" s="19"/>
      <c r="G196" s="153" t="n">
        <v>5149</v>
      </c>
      <c r="H196" s="19"/>
      <c r="I196" s="153" t="n">
        <v>14259</v>
      </c>
      <c r="J196" s="19"/>
      <c r="K196" s="153" t="n">
        <v>5149</v>
      </c>
    </row>
    <row r="197" customFormat="false" ht="21.6" hidden="false" customHeight="true" outlineLevel="0" collapsed="false">
      <c r="A197" s="145" t="s">
        <v>180</v>
      </c>
      <c r="E197" s="150" t="n">
        <v>0</v>
      </c>
      <c r="F197" s="19"/>
      <c r="G197" s="150" t="n">
        <v>0</v>
      </c>
      <c r="H197" s="19"/>
      <c r="I197" s="146" t="n">
        <v>-10649</v>
      </c>
      <c r="J197" s="19"/>
      <c r="K197" s="146" t="n">
        <v>8746</v>
      </c>
    </row>
    <row r="198" customFormat="false" ht="21.6" hidden="false" customHeight="true" outlineLevel="0" collapsed="false">
      <c r="A198" s="145" t="s">
        <v>181</v>
      </c>
      <c r="E198" s="150" t="n">
        <v>-312492</v>
      </c>
      <c r="F198" s="19"/>
      <c r="G198" s="150" t="n">
        <v>0</v>
      </c>
      <c r="H198" s="19"/>
      <c r="I198" s="146" t="n">
        <v>-396901</v>
      </c>
      <c r="J198" s="19"/>
      <c r="K198" s="146" t="n">
        <v>0</v>
      </c>
    </row>
    <row r="199" customFormat="false" ht="21.6" hidden="false" customHeight="true" outlineLevel="0" collapsed="false">
      <c r="A199" s="145" t="s">
        <v>182</v>
      </c>
      <c r="E199" s="150" t="n">
        <v>0</v>
      </c>
      <c r="F199" s="19"/>
      <c r="G199" s="150" t="n">
        <v>0</v>
      </c>
      <c r="H199" s="19"/>
      <c r="I199" s="146" t="n">
        <v>-13968</v>
      </c>
      <c r="J199" s="19"/>
      <c r="K199" s="146" t="n">
        <v>0</v>
      </c>
    </row>
    <row r="200" customFormat="false" ht="21.6" hidden="false" customHeight="true" outlineLevel="0" collapsed="false">
      <c r="A200" s="145" t="s">
        <v>183</v>
      </c>
      <c r="E200" s="150" t="n">
        <v>0</v>
      </c>
      <c r="F200" s="19"/>
      <c r="G200" s="150" t="n">
        <v>74000</v>
      </c>
      <c r="H200" s="19"/>
      <c r="I200" s="146" t="n">
        <v>0</v>
      </c>
      <c r="J200" s="19"/>
      <c r="K200" s="146" t="n">
        <v>74000</v>
      </c>
    </row>
    <row r="201" customFormat="false" ht="21.6" hidden="false" customHeight="true" outlineLevel="0" collapsed="false">
      <c r="A201" s="145" t="s">
        <v>184</v>
      </c>
      <c r="E201" s="146" t="n">
        <v>2925</v>
      </c>
      <c r="F201" s="47"/>
      <c r="G201" s="146" t="n">
        <v>0</v>
      </c>
      <c r="H201" s="47"/>
      <c r="I201" s="146" t="n">
        <v>99646</v>
      </c>
      <c r="J201" s="47"/>
      <c r="K201" s="146" t="n">
        <v>0</v>
      </c>
    </row>
    <row r="202" customFormat="false" ht="21.6" hidden="false" customHeight="true" outlineLevel="0" collapsed="false">
      <c r="A202" s="145" t="s">
        <v>185</v>
      </c>
      <c r="E202" s="146" t="n">
        <v>0</v>
      </c>
      <c r="F202" s="47"/>
      <c r="G202" s="146" t="n">
        <v>15000</v>
      </c>
      <c r="H202" s="47"/>
      <c r="I202" s="146" t="n">
        <v>0</v>
      </c>
      <c r="J202" s="47"/>
      <c r="K202" s="146" t="n">
        <v>15000</v>
      </c>
    </row>
    <row r="203" customFormat="false" ht="21.6" hidden="false" customHeight="true" outlineLevel="0" collapsed="false">
      <c r="A203" s="145" t="s">
        <v>186</v>
      </c>
      <c r="E203" s="146" t="n">
        <v>-93361</v>
      </c>
      <c r="F203" s="47"/>
      <c r="G203" s="146" t="n">
        <v>-267</v>
      </c>
      <c r="H203" s="47"/>
      <c r="I203" s="146" t="n">
        <v>0</v>
      </c>
      <c r="J203" s="47"/>
      <c r="K203" s="146" t="n">
        <v>0</v>
      </c>
    </row>
    <row r="204" customFormat="false" ht="21.6" hidden="false" customHeight="true" outlineLevel="0" collapsed="false">
      <c r="A204" s="145" t="s">
        <v>187</v>
      </c>
      <c r="E204" s="146" t="n">
        <v>-1318</v>
      </c>
      <c r="F204" s="47"/>
      <c r="G204" s="146" t="n">
        <v>-1361</v>
      </c>
      <c r="H204" s="47"/>
      <c r="I204" s="146" t="n">
        <v>-790</v>
      </c>
      <c r="J204" s="47"/>
      <c r="K204" s="146" t="n">
        <v>-1326</v>
      </c>
    </row>
    <row r="205" customFormat="false" ht="21.6" hidden="false" customHeight="true" outlineLevel="0" collapsed="false">
      <c r="A205" s="145" t="s">
        <v>188</v>
      </c>
      <c r="E205" s="146" t="n">
        <v>9</v>
      </c>
      <c r="F205" s="47"/>
      <c r="G205" s="146" t="n">
        <v>1</v>
      </c>
      <c r="H205" s="47"/>
      <c r="I205" s="146" t="n">
        <v>0</v>
      </c>
      <c r="J205" s="47"/>
      <c r="K205" s="146" t="n">
        <v>1</v>
      </c>
    </row>
    <row r="206" customFormat="false" ht="21.6" hidden="false" customHeight="true" outlineLevel="0" collapsed="false">
      <c r="A206" s="145" t="s">
        <v>189</v>
      </c>
      <c r="E206" s="146" t="n">
        <v>1019</v>
      </c>
      <c r="F206" s="47"/>
      <c r="G206" s="146" t="n">
        <v>686</v>
      </c>
      <c r="H206" s="47"/>
      <c r="I206" s="146" t="n">
        <v>4485</v>
      </c>
      <c r="J206" s="47"/>
      <c r="K206" s="146" t="n">
        <v>4141</v>
      </c>
    </row>
    <row r="207" customFormat="false" ht="21.6" hidden="false" customHeight="true" outlineLevel="0" collapsed="false">
      <c r="A207" s="144" t="s">
        <v>190</v>
      </c>
      <c r="E207" s="152" t="n">
        <f aca="false">SUM(E196:E206)</f>
        <v>-388959</v>
      </c>
      <c r="F207" s="47"/>
      <c r="G207" s="152" t="n">
        <f aca="false">SUM(G196:G206)</f>
        <v>93208</v>
      </c>
      <c r="H207" s="47"/>
      <c r="I207" s="152" t="n">
        <f aca="false">SUM(I196:I206)</f>
        <v>-303918</v>
      </c>
      <c r="J207" s="47"/>
      <c r="K207" s="152" t="n">
        <f aca="false">SUM(K196:K206)</f>
        <v>105711</v>
      </c>
    </row>
    <row r="208" customFormat="false" ht="21.6" hidden="false" customHeight="true" outlineLevel="0" collapsed="false">
      <c r="A208" s="144" t="s">
        <v>191</v>
      </c>
      <c r="E208" s="154"/>
      <c r="F208" s="47"/>
      <c r="G208" s="154"/>
      <c r="H208" s="47"/>
      <c r="I208" s="154"/>
      <c r="J208" s="47"/>
      <c r="K208" s="154"/>
    </row>
    <row r="209" customFormat="false" ht="21.6" hidden="false" customHeight="true" outlineLevel="0" collapsed="false">
      <c r="A209" s="145" t="s">
        <v>192</v>
      </c>
      <c r="B209" s="91"/>
      <c r="E209" s="146" t="n">
        <v>1179700</v>
      </c>
      <c r="F209" s="48"/>
      <c r="G209" s="146" t="n">
        <v>152868</v>
      </c>
      <c r="H209" s="48"/>
      <c r="I209" s="146" t="n">
        <v>1169700</v>
      </c>
      <c r="J209" s="48"/>
      <c r="K209" s="146" t="n">
        <v>157530</v>
      </c>
    </row>
    <row r="210" customFormat="false" ht="21.6" hidden="false" customHeight="true" outlineLevel="0" collapsed="false">
      <c r="A210" s="145" t="s">
        <v>193</v>
      </c>
      <c r="B210" s="91"/>
      <c r="E210" s="146" t="n">
        <v>-3500</v>
      </c>
      <c r="F210" s="48"/>
      <c r="G210" s="146" t="n">
        <v>53500</v>
      </c>
      <c r="H210" s="48"/>
      <c r="I210" s="146" t="n">
        <v>-53500</v>
      </c>
      <c r="J210" s="48"/>
      <c r="K210" s="146" t="n">
        <v>53500</v>
      </c>
    </row>
    <row r="211" customFormat="false" ht="21.6" hidden="false" customHeight="true" outlineLevel="0" collapsed="false">
      <c r="A211" s="145" t="s">
        <v>194</v>
      </c>
      <c r="B211" s="91"/>
      <c r="E211" s="146" t="n">
        <v>0</v>
      </c>
      <c r="F211" s="48"/>
      <c r="G211" s="146" t="n">
        <v>0</v>
      </c>
      <c r="H211" s="48"/>
      <c r="I211" s="146" t="n">
        <v>0</v>
      </c>
      <c r="J211" s="48"/>
      <c r="K211" s="146" t="n">
        <v>224900</v>
      </c>
    </row>
    <row r="212" customFormat="false" ht="21.6" hidden="false" customHeight="true" outlineLevel="0" collapsed="false">
      <c r="A212" s="145" t="s">
        <v>195</v>
      </c>
      <c r="E212" s="146" t="n">
        <v>0</v>
      </c>
      <c r="F212" s="47"/>
      <c r="G212" s="146" t="n">
        <v>0</v>
      </c>
      <c r="H212" s="47"/>
      <c r="I212" s="146" t="n">
        <v>0</v>
      </c>
      <c r="J212" s="47"/>
      <c r="K212" s="146" t="n">
        <v>-219000</v>
      </c>
    </row>
    <row r="213" customFormat="false" ht="21.6" hidden="false" customHeight="true" outlineLevel="0" collapsed="false">
      <c r="A213" s="145" t="s">
        <v>196</v>
      </c>
      <c r="E213" s="146" t="n">
        <f aca="false">497953-670</f>
        <v>497283</v>
      </c>
      <c r="F213" s="47"/>
      <c r="G213" s="146" t="n">
        <v>0</v>
      </c>
      <c r="H213" s="47"/>
      <c r="I213" s="146" t="n">
        <f aca="false">497953-670</f>
        <v>497283</v>
      </c>
      <c r="J213" s="92"/>
      <c r="K213" s="146" t="n">
        <v>0</v>
      </c>
    </row>
    <row r="214" customFormat="false" ht="21.6" hidden="false" customHeight="true" outlineLevel="0" collapsed="false">
      <c r="A214" s="145" t="s">
        <v>197</v>
      </c>
      <c r="E214" s="146" t="n">
        <v>-3360</v>
      </c>
      <c r="F214" s="47"/>
      <c r="G214" s="146" t="n">
        <v>-2310</v>
      </c>
      <c r="H214" s="47"/>
      <c r="I214" s="146" t="n">
        <v>-3343</v>
      </c>
      <c r="J214" s="47"/>
      <c r="K214" s="146" t="n">
        <v>-2056</v>
      </c>
    </row>
    <row r="215" customFormat="false" ht="21.6" hidden="false" customHeight="true" outlineLevel="0" collapsed="false">
      <c r="A215" s="145" t="s">
        <v>198</v>
      </c>
      <c r="E215" s="150" t="n">
        <v>553553</v>
      </c>
      <c r="F215" s="47"/>
      <c r="G215" s="150" t="n">
        <v>528160</v>
      </c>
      <c r="H215" s="47"/>
      <c r="I215" s="150" t="n">
        <v>551579</v>
      </c>
      <c r="J215" s="92"/>
      <c r="K215" s="150" t="n">
        <v>528160</v>
      </c>
    </row>
    <row r="216" customFormat="false" ht="21.6" hidden="false" customHeight="true" outlineLevel="0" collapsed="false">
      <c r="A216" s="145" t="s">
        <v>199</v>
      </c>
      <c r="E216" s="150" t="n">
        <v>-340257</v>
      </c>
      <c r="F216" s="47"/>
      <c r="G216" s="150" t="n">
        <v>-172417</v>
      </c>
      <c r="H216" s="47"/>
      <c r="I216" s="146" t="n">
        <v>-340257</v>
      </c>
      <c r="J216" s="92"/>
      <c r="K216" s="146" t="n">
        <v>-155317</v>
      </c>
    </row>
    <row r="217" customFormat="false" ht="21.6" hidden="false" customHeight="true" outlineLevel="0" collapsed="false">
      <c r="A217" s="145" t="s">
        <v>200</v>
      </c>
      <c r="E217" s="146" t="n">
        <v>-33027</v>
      </c>
      <c r="F217" s="47"/>
      <c r="G217" s="146" t="n">
        <v>-30927</v>
      </c>
      <c r="H217" s="47"/>
      <c r="I217" s="146" t="n">
        <v>0</v>
      </c>
      <c r="J217" s="92"/>
      <c r="K217" s="146" t="n">
        <v>0</v>
      </c>
    </row>
    <row r="218" customFormat="false" ht="21.6" hidden="false" customHeight="true" outlineLevel="0" collapsed="false">
      <c r="A218" s="145" t="s">
        <v>201</v>
      </c>
      <c r="E218" s="146" t="n">
        <v>-58610</v>
      </c>
      <c r="F218" s="47"/>
      <c r="G218" s="146" t="n">
        <v>-18746</v>
      </c>
      <c r="H218" s="47"/>
      <c r="I218" s="146" t="n">
        <v>0</v>
      </c>
      <c r="J218" s="92"/>
      <c r="K218" s="146" t="n">
        <v>0</v>
      </c>
    </row>
    <row r="219" customFormat="false" ht="21.6" hidden="false" customHeight="true" outlineLevel="0" collapsed="false">
      <c r="A219" s="145" t="s">
        <v>202</v>
      </c>
      <c r="E219" s="146" t="n">
        <v>225</v>
      </c>
      <c r="F219" s="47"/>
      <c r="G219" s="146" t="n">
        <v>0</v>
      </c>
      <c r="H219" s="47"/>
      <c r="I219" s="146" t="n">
        <v>225</v>
      </c>
      <c r="J219" s="92"/>
      <c r="K219" s="146" t="n">
        <v>0</v>
      </c>
    </row>
    <row r="220" customFormat="false" ht="21.6" hidden="false" customHeight="true" outlineLevel="0" collapsed="false">
      <c r="A220" s="145" t="s">
        <v>203</v>
      </c>
      <c r="E220" s="146" t="n">
        <v>452</v>
      </c>
      <c r="F220" s="92"/>
      <c r="G220" s="146" t="n">
        <v>32066</v>
      </c>
      <c r="H220" s="92"/>
      <c r="I220" s="146" t="n">
        <v>452</v>
      </c>
      <c r="J220" s="47"/>
      <c r="K220" s="146" t="n">
        <v>32066</v>
      </c>
    </row>
    <row r="221" customFormat="false" ht="21.6" hidden="false" customHeight="true" outlineLevel="0" collapsed="false">
      <c r="A221" s="145" t="s">
        <v>204</v>
      </c>
      <c r="E221" s="146" t="n">
        <v>45145</v>
      </c>
      <c r="F221" s="92"/>
      <c r="G221" s="146" t="n">
        <v>0</v>
      </c>
      <c r="H221" s="92"/>
      <c r="I221" s="146" t="n">
        <v>45145</v>
      </c>
      <c r="J221" s="47"/>
      <c r="K221" s="146" t="n">
        <v>0</v>
      </c>
    </row>
    <row r="222" customFormat="false" ht="21.6" hidden="false" customHeight="true" outlineLevel="0" collapsed="false">
      <c r="A222" s="145" t="s">
        <v>205</v>
      </c>
      <c r="E222" s="146" t="n">
        <v>-90279</v>
      </c>
      <c r="F222" s="92"/>
      <c r="G222" s="146" t="n">
        <v>-7014</v>
      </c>
      <c r="H222" s="92"/>
      <c r="I222" s="146" t="n">
        <v>-90279</v>
      </c>
      <c r="J222" s="92"/>
      <c r="K222" s="146" t="n">
        <v>-7014</v>
      </c>
    </row>
    <row r="223" customFormat="false" ht="21.6" hidden="false" customHeight="true" outlineLevel="0" collapsed="false">
      <c r="A223" s="144" t="s">
        <v>206</v>
      </c>
      <c r="E223" s="152" t="n">
        <f aca="false">SUM(E209:E222)</f>
        <v>1747325</v>
      </c>
      <c r="F223" s="92"/>
      <c r="G223" s="152" t="n">
        <f aca="false">SUM(G209:G222)</f>
        <v>535180</v>
      </c>
      <c r="H223" s="92"/>
      <c r="I223" s="152" t="n">
        <f aca="false">SUM(I209:I222)</f>
        <v>1777005</v>
      </c>
      <c r="J223" s="92"/>
      <c r="K223" s="152" t="n">
        <f aca="false">SUM(K209:K222)</f>
        <v>612769</v>
      </c>
    </row>
    <row r="224" customFormat="false" ht="21.6" hidden="false" customHeight="true" outlineLevel="0" collapsed="false">
      <c r="A224" s="144" t="s">
        <v>207</v>
      </c>
      <c r="E224" s="150" t="n">
        <f aca="false">E185+E207+E223</f>
        <v>330667</v>
      </c>
      <c r="F224" s="47"/>
      <c r="G224" s="150" t="n">
        <f aca="false">G185+G207+G223</f>
        <v>91879</v>
      </c>
      <c r="H224" s="47"/>
      <c r="I224" s="150" t="n">
        <f aca="false">I185+I207+I223</f>
        <v>544384</v>
      </c>
      <c r="J224" s="150" t="n">
        <f aca="false">J185+J207+J223</f>
        <v>0</v>
      </c>
      <c r="K224" s="150" t="n">
        <f aca="false">K185+K207+K223</f>
        <v>80141</v>
      </c>
    </row>
    <row r="225" customFormat="false" ht="21.6" hidden="false" customHeight="true" outlineLevel="0" collapsed="false">
      <c r="A225" s="145" t="s">
        <v>208</v>
      </c>
      <c r="E225" s="149" t="n">
        <v>385118</v>
      </c>
      <c r="F225" s="38" t="n">
        <f aca="false">F224-BS!H11</f>
        <v>0</v>
      </c>
      <c r="G225" s="149" t="n">
        <v>12480</v>
      </c>
      <c r="H225" s="38" t="n">
        <f aca="false">H224-BS!J11</f>
        <v>0</v>
      </c>
      <c r="I225" s="149" t="n">
        <f aca="false">BS!M11</f>
        <v>132682</v>
      </c>
      <c r="J225" s="155"/>
      <c r="K225" s="149" t="n">
        <v>526</v>
      </c>
    </row>
    <row r="226" customFormat="false" ht="21.6" hidden="false" customHeight="true" outlineLevel="0" collapsed="false">
      <c r="A226" s="144" t="s">
        <v>209</v>
      </c>
      <c r="E226" s="156" t="n">
        <f aca="false">SUM(E224:E225)</f>
        <v>715785</v>
      </c>
      <c r="F226" s="38"/>
      <c r="G226" s="156" t="n">
        <f aca="false">SUM(G224:G225)</f>
        <v>104359</v>
      </c>
      <c r="H226" s="38"/>
      <c r="I226" s="156" t="n">
        <f aca="false">SUM(I224:I225)</f>
        <v>677066</v>
      </c>
      <c r="J226" s="155"/>
      <c r="K226" s="156" t="n">
        <f aca="false">SUM(K224:K225)</f>
        <v>80667</v>
      </c>
    </row>
    <row r="227" customFormat="false" ht="21.6" hidden="false" customHeight="true" outlineLevel="0" collapsed="false">
      <c r="E227" s="92" t="n">
        <f aca="false">E226-BS!E11</f>
        <v>0</v>
      </c>
      <c r="F227" s="38"/>
      <c r="G227" s="92"/>
      <c r="H227" s="38"/>
      <c r="I227" s="92" t="n">
        <f aca="false">I226-BS!K11</f>
        <v>0</v>
      </c>
      <c r="J227" s="155"/>
      <c r="K227" s="92"/>
    </row>
    <row r="228" customFormat="false" ht="21.6" hidden="false" customHeight="true" outlineLevel="0" collapsed="false">
      <c r="A228" s="91" t="s">
        <v>210</v>
      </c>
      <c r="E228" s="92"/>
      <c r="F228" s="38"/>
      <c r="G228" s="92"/>
      <c r="H228" s="38"/>
      <c r="I228" s="157"/>
      <c r="J228" s="155"/>
      <c r="K228" s="157"/>
    </row>
    <row r="229" customFormat="false" ht="21.6" hidden="false" customHeight="true" outlineLevel="0" collapsed="false">
      <c r="A229" s="50" t="s">
        <v>211</v>
      </c>
      <c r="E229" s="92"/>
      <c r="F229" s="38"/>
      <c r="G229" s="92"/>
      <c r="H229" s="38"/>
      <c r="I229" s="157"/>
      <c r="J229" s="155"/>
      <c r="K229" s="157"/>
    </row>
    <row r="230" customFormat="false" ht="21.6" hidden="false" customHeight="true" outlineLevel="0" collapsed="false">
      <c r="A230" s="50" t="s">
        <v>212</v>
      </c>
      <c r="E230" s="38" t="n">
        <v>180558</v>
      </c>
      <c r="F230" s="38"/>
      <c r="G230" s="92" t="n">
        <v>56107</v>
      </c>
      <c r="H230" s="38"/>
      <c r="I230" s="38" t="n">
        <v>180558</v>
      </c>
      <c r="J230" s="155"/>
      <c r="K230" s="38" t="n">
        <v>56107</v>
      </c>
    </row>
    <row r="231" customFormat="false" ht="21.6" hidden="false" customHeight="true" outlineLevel="0" collapsed="false">
      <c r="A231" s="145" t="s">
        <v>213</v>
      </c>
      <c r="E231" s="38" t="n">
        <v>0</v>
      </c>
      <c r="F231" s="38"/>
      <c r="G231" s="92" t="n">
        <v>3153</v>
      </c>
      <c r="H231" s="38"/>
      <c r="I231" s="38" t="n">
        <v>0</v>
      </c>
      <c r="J231" s="155"/>
      <c r="K231" s="38" t="n">
        <v>3153</v>
      </c>
    </row>
    <row r="232" customFormat="false" ht="21.6" hidden="false" customHeight="true" outlineLevel="0" collapsed="false">
      <c r="A232" s="145" t="s">
        <v>214</v>
      </c>
      <c r="E232" s="92" t="n">
        <v>59197</v>
      </c>
      <c r="F232" s="38"/>
      <c r="G232" s="92" t="n">
        <v>0</v>
      </c>
      <c r="H232" s="38"/>
      <c r="I232" s="38" t="n">
        <v>59197</v>
      </c>
      <c r="J232" s="155"/>
      <c r="K232" s="38" t="n">
        <v>0</v>
      </c>
    </row>
    <row r="233" customFormat="false" ht="21.6" hidden="false" customHeight="true" outlineLevel="0" collapsed="false">
      <c r="A233" s="145" t="s">
        <v>215</v>
      </c>
      <c r="E233" s="92" t="n">
        <v>46238</v>
      </c>
      <c r="F233" s="38"/>
      <c r="G233" s="92" t="n">
        <v>0</v>
      </c>
      <c r="H233" s="38"/>
      <c r="I233" s="38" t="n">
        <v>46238</v>
      </c>
      <c r="J233" s="155"/>
      <c r="K233" s="38" t="n">
        <v>0</v>
      </c>
    </row>
    <row r="234" customFormat="false" ht="21.6" hidden="false" customHeight="true" outlineLevel="0" collapsed="false">
      <c r="A234" s="145" t="s">
        <v>216</v>
      </c>
      <c r="E234" s="92" t="n">
        <v>100000</v>
      </c>
      <c r="F234" s="38"/>
      <c r="G234" s="92" t="n">
        <v>0</v>
      </c>
      <c r="H234" s="38"/>
      <c r="I234" s="38" t="n">
        <v>100000</v>
      </c>
      <c r="J234" s="155"/>
      <c r="K234" s="38" t="n">
        <v>0</v>
      </c>
    </row>
    <row r="235" customFormat="false" ht="21.6" hidden="false" customHeight="true" outlineLevel="0" collapsed="false">
      <c r="A235" s="145"/>
      <c r="E235" s="38"/>
      <c r="F235" s="38"/>
      <c r="G235" s="38"/>
      <c r="H235" s="38"/>
      <c r="I235" s="38"/>
      <c r="J235" s="155"/>
      <c r="K235" s="38"/>
    </row>
    <row r="236" customFormat="false" ht="21.6" hidden="false" customHeight="true" outlineLevel="0" collapsed="false">
      <c r="A236" s="50" t="s">
        <v>39</v>
      </c>
      <c r="E236" s="38"/>
      <c r="F236" s="38"/>
      <c r="G236" s="38"/>
      <c r="H236" s="38"/>
      <c r="I236" s="38"/>
      <c r="J236" s="155"/>
      <c r="K236" s="158"/>
    </row>
  </sheetData>
  <mergeCells count="5">
    <mergeCell ref="A5:K5"/>
    <mergeCell ref="A57:K57"/>
    <mergeCell ref="A78:K78"/>
    <mergeCell ref="A131:K131"/>
    <mergeCell ref="A191:K191"/>
  </mergeCells>
  <printOptions headings="false" gridLines="false" gridLinesSet="true" horizontalCentered="false" verticalCentered="false"/>
  <pageMargins left="0.905555555555556" right="0.196527777777778" top="0.7" bottom="0.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2" man="true" max="16383" min="0"/>
    <brk id="73" man="true" max="16383" min="0"/>
    <brk id="126" man="true" max="16383" min="0"/>
    <brk id="147" man="true" max="16383" min="0"/>
    <brk id="1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false" showRowColHeaders="true" showZeros="true" rightToLeft="false" tabSelected="false" showOutlineSymbols="true" defaultGridColor="true" view="normal" topLeftCell="A19" colorId="64" zoomScale="60" zoomScaleNormal="60" zoomScalePageLayoutView="100" workbookViewId="0">
      <selection pane="topLeft" activeCell="M37" activeCellId="0" sqref="M37"/>
    </sheetView>
  </sheetViews>
  <sheetFormatPr defaultColWidth="9.13671875" defaultRowHeight="22.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42.7"/>
    <col collapsed="false" customWidth="true" hidden="false" outlineLevel="0" max="3" min="3" style="13" width="13.7"/>
    <col collapsed="false" customWidth="true" hidden="false" outlineLevel="0" max="4" min="4" style="13" width="1.13"/>
    <col collapsed="false" customWidth="true" hidden="false" outlineLevel="0" max="5" min="5" style="13" width="13.7"/>
    <col collapsed="false" customWidth="true" hidden="false" outlineLevel="0" max="6" min="6" style="13" width="1.13"/>
    <col collapsed="false" customWidth="true" hidden="false" outlineLevel="0" max="7" min="7" style="13" width="13.7"/>
    <col collapsed="false" customWidth="true" hidden="false" outlineLevel="0" max="8" min="8" style="13" width="1.13"/>
    <col collapsed="false" customWidth="true" hidden="false" outlineLevel="0" max="9" min="9" style="13" width="13.7"/>
    <col collapsed="false" customWidth="true" hidden="false" outlineLevel="0" max="10" min="10" style="13" width="1.13"/>
    <col collapsed="false" customWidth="true" hidden="false" outlineLevel="0" max="11" min="11" style="13" width="13.7"/>
    <col collapsed="false" customWidth="true" hidden="false" outlineLevel="0" max="12" min="12" style="13" width="1.13"/>
    <col collapsed="false" customWidth="true" hidden="false" outlineLevel="0" max="13" min="13" style="13" width="19.56"/>
    <col collapsed="false" customWidth="true" hidden="false" outlineLevel="0" max="14" min="14" style="13" width="1.13"/>
    <col collapsed="false" customWidth="true" hidden="false" outlineLevel="0" max="15" min="15" style="13" width="14.99"/>
    <col collapsed="false" customWidth="true" hidden="false" outlineLevel="0" max="16" min="16" style="13" width="1.13"/>
    <col collapsed="false" customWidth="true" hidden="false" outlineLevel="0" max="17" min="17" style="13" width="14.99"/>
    <col collapsed="false" customWidth="true" hidden="false" outlineLevel="0" max="18" min="18" style="159" width="1.13"/>
    <col collapsed="false" customWidth="true" hidden="false" outlineLevel="0" max="19" min="19" style="13" width="17.56"/>
    <col collapsed="false" customWidth="true" hidden="false" outlineLevel="0" max="20" min="20" style="13" width="1.13"/>
    <col collapsed="false" customWidth="true" hidden="false" outlineLevel="0" max="21" min="21" style="13" width="15.13"/>
    <col collapsed="false" customWidth="true" hidden="false" outlineLevel="0" max="22" min="22" style="13" width="1.13"/>
    <col collapsed="false" customWidth="true" hidden="false" outlineLevel="0" max="23" min="23" style="13" width="15.13"/>
    <col collapsed="false" customWidth="true" hidden="false" outlineLevel="0" max="24" min="24" style="13" width="1.28"/>
    <col collapsed="false" customWidth="true" hidden="false" outlineLevel="0" max="25" min="25" style="13" width="15.13"/>
    <col collapsed="false" customWidth="true" hidden="false" outlineLevel="0" max="26" min="26" style="13" width="1.28"/>
    <col collapsed="false" customWidth="false" hidden="false" outlineLevel="0" max="31" min="27" style="13" width="9.14"/>
    <col collapsed="false" customWidth="true" hidden="false" outlineLevel="0" max="32" min="32" style="13" width="9.85"/>
    <col collapsed="false" customWidth="false" hidden="false" outlineLevel="0" max="257" min="33" style="13" width="9.14"/>
  </cols>
  <sheetData>
    <row r="1" customFormat="false" ht="22.5" hidden="false" customHeight="true" outlineLevel="0" collapsed="false">
      <c r="Y1" s="160" t="s">
        <v>97</v>
      </c>
    </row>
    <row r="2" customFormat="false" ht="22.5" hidden="false" customHeight="true" outlineLevel="0" collapsed="false">
      <c r="A2" s="161" t="s">
        <v>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75"/>
      <c r="M2" s="75"/>
      <c r="N2" s="75"/>
      <c r="O2" s="75"/>
      <c r="P2" s="75"/>
      <c r="Q2" s="75"/>
      <c r="R2" s="162"/>
      <c r="S2" s="75"/>
      <c r="T2" s="75"/>
      <c r="U2" s="75"/>
      <c r="V2" s="75"/>
    </row>
    <row r="3" customFormat="false" ht="22.5" hidden="false" customHeight="true" outlineLevel="0" collapsed="false">
      <c r="A3" s="161" t="s">
        <v>217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75"/>
      <c r="M3" s="75"/>
      <c r="N3" s="75"/>
      <c r="O3" s="75"/>
      <c r="P3" s="75"/>
      <c r="Q3" s="75"/>
      <c r="R3" s="162"/>
      <c r="S3" s="75"/>
      <c r="T3" s="75"/>
      <c r="U3" s="75"/>
      <c r="V3" s="75"/>
    </row>
    <row r="4" customFormat="false" ht="22.5" hidden="false" customHeight="true" outlineLevel="0" collapsed="false">
      <c r="A4" s="161" t="s">
        <v>139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75"/>
      <c r="M4" s="75"/>
      <c r="N4" s="75"/>
      <c r="O4" s="75"/>
      <c r="P4" s="75"/>
      <c r="Q4" s="75"/>
      <c r="R4" s="162"/>
      <c r="S4" s="75"/>
      <c r="T4" s="75"/>
      <c r="U4" s="75"/>
      <c r="V4" s="75"/>
    </row>
    <row r="5" customFormat="false" ht="22.5" hidden="false" customHeight="true" outlineLevel="0" collapsed="false"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4"/>
      <c r="S5" s="67"/>
      <c r="T5" s="67"/>
      <c r="U5" s="67"/>
      <c r="V5" s="67"/>
      <c r="Y5" s="74" t="s">
        <v>2</v>
      </c>
    </row>
    <row r="6" customFormat="false" ht="22.5" hidden="false" customHeight="true" outlineLevel="0" collapsed="false">
      <c r="A6" s="11"/>
      <c r="B6" s="11"/>
      <c r="C6" s="15" t="s">
        <v>3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</row>
    <row r="7" customFormat="false" ht="22.5" hidden="false" customHeight="true" outlineLevel="0" collapsed="false">
      <c r="A7" s="11"/>
      <c r="B7" s="11"/>
      <c r="C7" s="163" t="s">
        <v>9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9"/>
      <c r="W7" s="20"/>
      <c r="X7" s="20"/>
      <c r="Y7" s="20"/>
    </row>
    <row r="8" customFormat="false" ht="22.5" hidden="false" customHeight="true" outlineLevel="0" collapsed="false">
      <c r="A8" s="11"/>
      <c r="B8" s="11"/>
      <c r="C8" s="19"/>
      <c r="D8" s="19"/>
      <c r="E8" s="19"/>
      <c r="F8" s="19"/>
      <c r="G8" s="19"/>
      <c r="H8" s="19"/>
      <c r="I8" s="19"/>
      <c r="J8" s="19"/>
      <c r="K8" s="19"/>
      <c r="L8" s="19"/>
      <c r="M8" s="163" t="s">
        <v>90</v>
      </c>
      <c r="N8" s="163"/>
      <c r="O8" s="163"/>
      <c r="P8" s="163"/>
      <c r="Q8" s="163"/>
      <c r="R8" s="163"/>
      <c r="S8" s="163"/>
      <c r="T8" s="19"/>
      <c r="U8" s="19"/>
      <c r="V8" s="19"/>
      <c r="W8" s="20"/>
      <c r="X8" s="20"/>
      <c r="Y8" s="20"/>
    </row>
    <row r="9" customFormat="false" ht="22.5" hidden="false" customHeight="true" outlineLevel="0" collapsed="false">
      <c r="A9" s="11"/>
      <c r="B9" s="11"/>
      <c r="C9" s="19"/>
      <c r="D9" s="19"/>
      <c r="E9" s="19"/>
      <c r="F9" s="19"/>
      <c r="G9" s="19"/>
      <c r="H9" s="19"/>
      <c r="I9" s="19"/>
      <c r="J9" s="19"/>
      <c r="K9" s="19"/>
      <c r="L9" s="19"/>
      <c r="M9" s="164" t="s">
        <v>218</v>
      </c>
      <c r="N9" s="19"/>
      <c r="O9" s="19"/>
      <c r="P9" s="19"/>
      <c r="Q9" s="19"/>
      <c r="R9" s="19"/>
      <c r="S9" s="19"/>
      <c r="T9" s="19"/>
      <c r="U9" s="19"/>
      <c r="V9" s="19"/>
      <c r="W9" s="165" t="s">
        <v>219</v>
      </c>
      <c r="X9" s="20"/>
      <c r="Y9" s="20"/>
    </row>
    <row r="10" customFormat="false" ht="22.5" hidden="false" customHeight="true" outlineLevel="0" collapsed="false">
      <c r="A10" s="11"/>
      <c r="B10" s="11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 t="s">
        <v>220</v>
      </c>
      <c r="N10" s="19"/>
      <c r="O10" s="19" t="s">
        <v>221</v>
      </c>
      <c r="P10" s="19"/>
      <c r="Q10" s="19" t="s">
        <v>222</v>
      </c>
      <c r="R10" s="19"/>
      <c r="S10" s="19"/>
      <c r="T10" s="19"/>
      <c r="U10" s="19"/>
      <c r="V10" s="19"/>
      <c r="W10" s="165" t="s">
        <v>223</v>
      </c>
      <c r="X10" s="20"/>
      <c r="Y10" s="20"/>
    </row>
    <row r="11" s="11" customFormat="true" ht="22.5" hidden="false" customHeight="true" outlineLevel="0" collapsed="false">
      <c r="C11" s="165" t="s">
        <v>76</v>
      </c>
      <c r="M11" s="19" t="s">
        <v>224</v>
      </c>
      <c r="O11" s="19" t="s">
        <v>225</v>
      </c>
      <c r="P11" s="19"/>
      <c r="Q11" s="19" t="s">
        <v>226</v>
      </c>
      <c r="R11" s="19"/>
      <c r="S11" s="165" t="s">
        <v>129</v>
      </c>
      <c r="U11" s="165" t="s">
        <v>129</v>
      </c>
      <c r="W11" s="165" t="s">
        <v>227</v>
      </c>
      <c r="Y11" s="165" t="s">
        <v>129</v>
      </c>
    </row>
    <row r="12" s="11" customFormat="true" ht="22.5" hidden="false" customHeight="true" outlineLevel="0" collapsed="false">
      <c r="C12" s="165" t="s">
        <v>228</v>
      </c>
      <c r="D12" s="19"/>
      <c r="E12" s="19" t="s">
        <v>229</v>
      </c>
      <c r="F12" s="19"/>
      <c r="G12" s="19" t="s">
        <v>230</v>
      </c>
      <c r="H12" s="19"/>
      <c r="I12" s="164" t="s">
        <v>231</v>
      </c>
      <c r="J12" s="164"/>
      <c r="K12" s="164"/>
      <c r="L12" s="19"/>
      <c r="M12" s="165" t="s">
        <v>232</v>
      </c>
      <c r="N12" s="19"/>
      <c r="O12" s="165" t="s">
        <v>233</v>
      </c>
      <c r="Q12" s="165" t="s">
        <v>234</v>
      </c>
      <c r="R12" s="19"/>
      <c r="S12" s="165" t="s">
        <v>235</v>
      </c>
      <c r="T12" s="19"/>
      <c r="U12" s="165" t="s">
        <v>75</v>
      </c>
      <c r="W12" s="165" t="s">
        <v>236</v>
      </c>
      <c r="Y12" s="165" t="s">
        <v>237</v>
      </c>
    </row>
    <row r="13" s="11" customFormat="true" ht="22.5" hidden="false" customHeight="true" outlineLevel="0" collapsed="false">
      <c r="C13" s="164" t="s">
        <v>238</v>
      </c>
      <c r="D13" s="19"/>
      <c r="E13" s="164" t="s">
        <v>239</v>
      </c>
      <c r="F13" s="19"/>
      <c r="G13" s="164" t="s">
        <v>240</v>
      </c>
      <c r="H13" s="19"/>
      <c r="I13" s="164" t="s">
        <v>241</v>
      </c>
      <c r="K13" s="164" t="s">
        <v>242</v>
      </c>
      <c r="L13" s="19"/>
      <c r="M13" s="164" t="s">
        <v>243</v>
      </c>
      <c r="N13" s="19"/>
      <c r="O13" s="164" t="s">
        <v>244</v>
      </c>
      <c r="P13" s="19"/>
      <c r="Q13" s="164" t="s">
        <v>245</v>
      </c>
      <c r="R13" s="19"/>
      <c r="S13" s="164" t="s">
        <v>246</v>
      </c>
      <c r="T13" s="19"/>
      <c r="U13" s="164" t="s">
        <v>247</v>
      </c>
      <c r="V13" s="19"/>
      <c r="W13" s="164" t="s">
        <v>248</v>
      </c>
      <c r="Y13" s="164" t="s">
        <v>249</v>
      </c>
    </row>
    <row r="14" s="159" customFormat="true" ht="22.5" hidden="false" customHeight="true" outlineLevel="0" collapsed="false">
      <c r="A14" s="11"/>
      <c r="B14" s="11"/>
      <c r="C14" s="19"/>
      <c r="D14" s="19"/>
      <c r="E14" s="19"/>
      <c r="F14" s="19"/>
      <c r="G14" s="19"/>
      <c r="H14" s="19"/>
      <c r="I14" s="19"/>
      <c r="J14" s="11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1"/>
      <c r="Y14" s="19"/>
    </row>
    <row r="15" customFormat="false" ht="22.5" hidden="false" customHeight="true" outlineLevel="0" collapsed="false">
      <c r="A15" s="166" t="s">
        <v>250</v>
      </c>
      <c r="B15" s="167"/>
      <c r="C15" s="92" t="n">
        <v>701358</v>
      </c>
      <c r="D15" s="92"/>
      <c r="E15" s="92" t="n">
        <v>147197</v>
      </c>
      <c r="F15" s="92"/>
      <c r="G15" s="92" t="n">
        <v>0</v>
      </c>
      <c r="H15" s="92"/>
      <c r="I15" s="92" t="n">
        <v>15602</v>
      </c>
      <c r="J15" s="92"/>
      <c r="K15" s="92" t="n">
        <v>104705</v>
      </c>
      <c r="L15" s="92"/>
      <c r="M15" s="92" t="n">
        <v>0</v>
      </c>
      <c r="N15" s="92"/>
      <c r="O15" s="92" t="n">
        <v>-45700</v>
      </c>
      <c r="P15" s="92" t="n">
        <v>0</v>
      </c>
      <c r="Q15" s="92" t="n">
        <v>0</v>
      </c>
      <c r="R15" s="92"/>
      <c r="S15" s="92" t="n">
        <f aca="false">SUM(M15:Q15)</f>
        <v>-45700</v>
      </c>
      <c r="T15" s="92" t="n">
        <v>0</v>
      </c>
      <c r="U15" s="92" t="n">
        <f aca="false">SUM(C15:K15)+S15</f>
        <v>923162</v>
      </c>
      <c r="V15" s="92" t="n">
        <v>0</v>
      </c>
      <c r="W15" s="92" t="n">
        <v>79644</v>
      </c>
      <c r="X15" s="92" t="n">
        <v>0</v>
      </c>
      <c r="Y15" s="92" t="n">
        <f aca="false">U15+W15</f>
        <v>1002806</v>
      </c>
    </row>
    <row r="16" customFormat="false" ht="22.5" hidden="false" customHeight="true" outlineLevel="0" collapsed="false">
      <c r="A16" s="98" t="s">
        <v>251</v>
      </c>
      <c r="B16" s="167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</row>
    <row r="17" customFormat="false" ht="22.5" hidden="false" customHeight="true" outlineLevel="0" collapsed="false">
      <c r="A17" s="14" t="s">
        <v>252</v>
      </c>
      <c r="B17" s="167"/>
      <c r="C17" s="92" t="n">
        <v>0</v>
      </c>
      <c r="D17" s="92"/>
      <c r="E17" s="92" t="n">
        <v>0</v>
      </c>
      <c r="F17" s="92"/>
      <c r="G17" s="92" t="n">
        <v>0</v>
      </c>
      <c r="H17" s="92"/>
      <c r="I17" s="92" t="n">
        <v>0</v>
      </c>
      <c r="J17" s="92"/>
      <c r="K17" s="92" t="n">
        <v>0</v>
      </c>
      <c r="L17" s="92"/>
      <c r="M17" s="92" t="n">
        <v>0</v>
      </c>
      <c r="N17" s="92"/>
      <c r="O17" s="92" t="n">
        <v>0</v>
      </c>
      <c r="P17" s="92"/>
      <c r="Q17" s="92" t="n">
        <v>367640</v>
      </c>
      <c r="R17" s="92"/>
      <c r="S17" s="92" t="n">
        <f aca="false">SUM(M17:Q17)</f>
        <v>367640</v>
      </c>
      <c r="T17" s="92"/>
      <c r="U17" s="92" t="n">
        <f aca="false">SUM(C17:K17)+S17</f>
        <v>367640</v>
      </c>
      <c r="V17" s="92"/>
      <c r="W17" s="92" t="n">
        <v>0</v>
      </c>
      <c r="X17" s="92"/>
      <c r="Y17" s="92" t="n">
        <f aca="false">U17+W17</f>
        <v>367640</v>
      </c>
    </row>
    <row r="18" customFormat="false" ht="22.5" hidden="false" customHeight="true" outlineLevel="0" collapsed="false">
      <c r="A18" s="168" t="s">
        <v>253</v>
      </c>
      <c r="B18" s="167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</row>
    <row r="19" customFormat="false" ht="22.5" hidden="false" customHeight="true" outlineLevel="0" collapsed="false">
      <c r="A19" s="168" t="s">
        <v>254</v>
      </c>
      <c r="B19" s="167"/>
      <c r="C19" s="96" t="n">
        <v>0</v>
      </c>
      <c r="D19" s="92"/>
      <c r="E19" s="96" t="n">
        <v>0</v>
      </c>
      <c r="F19" s="92"/>
      <c r="G19" s="96" t="n">
        <v>0</v>
      </c>
      <c r="H19" s="92"/>
      <c r="I19" s="96" t="n">
        <v>0</v>
      </c>
      <c r="J19" s="92"/>
      <c r="K19" s="96" t="n">
        <v>22462</v>
      </c>
      <c r="L19" s="92"/>
      <c r="M19" s="96" t="n">
        <v>0</v>
      </c>
      <c r="N19" s="92"/>
      <c r="O19" s="96" t="n">
        <v>0</v>
      </c>
      <c r="P19" s="92"/>
      <c r="Q19" s="96" t="n">
        <v>0</v>
      </c>
      <c r="R19" s="92"/>
      <c r="S19" s="96" t="n">
        <f aca="false">SUM(M19:Q19)</f>
        <v>0</v>
      </c>
      <c r="T19" s="92"/>
      <c r="U19" s="96" t="n">
        <f aca="false">SUM(C19:K19)+S19</f>
        <v>22462</v>
      </c>
      <c r="V19" s="92"/>
      <c r="W19" s="96" t="n">
        <v>12062</v>
      </c>
      <c r="X19" s="92"/>
      <c r="Y19" s="96" t="n">
        <f aca="false">U19+W19</f>
        <v>34524</v>
      </c>
    </row>
    <row r="20" customFormat="false" ht="22.5" hidden="false" customHeight="true" outlineLevel="0" collapsed="false">
      <c r="A20" s="166" t="s">
        <v>255</v>
      </c>
      <c r="B20" s="167"/>
      <c r="C20" s="92" t="n">
        <f aca="false">SUM(C15:C19)</f>
        <v>701358</v>
      </c>
      <c r="D20" s="92"/>
      <c r="E20" s="92" t="n">
        <f aca="false">SUM(E15:E19)</f>
        <v>147197</v>
      </c>
      <c r="F20" s="92"/>
      <c r="G20" s="92" t="n">
        <f aca="false">SUM(G15:G19)</f>
        <v>0</v>
      </c>
      <c r="H20" s="92"/>
      <c r="I20" s="92" t="n">
        <f aca="false">SUM(I15:I19)</f>
        <v>15602</v>
      </c>
      <c r="J20" s="92"/>
      <c r="K20" s="92" t="n">
        <f aca="false">SUM(K15:K19)</f>
        <v>127167</v>
      </c>
      <c r="L20" s="92"/>
      <c r="M20" s="92" t="n">
        <f aca="false">SUM(M15:M19)</f>
        <v>0</v>
      </c>
      <c r="N20" s="92"/>
      <c r="O20" s="92" t="n">
        <f aca="false">SUM(O15:O19)</f>
        <v>-45700</v>
      </c>
      <c r="P20" s="92"/>
      <c r="Q20" s="92" t="n">
        <f aca="false">SUM(Q15:Q19)</f>
        <v>367640</v>
      </c>
      <c r="R20" s="92"/>
      <c r="S20" s="92" t="n">
        <f aca="false">SUM(S15:S19)</f>
        <v>321940</v>
      </c>
      <c r="T20" s="92" t="n">
        <f aca="false">SUM(T15:T19)</f>
        <v>0</v>
      </c>
      <c r="U20" s="92" t="n">
        <f aca="false">SUM(U15:U19)</f>
        <v>1313264</v>
      </c>
      <c r="V20" s="92"/>
      <c r="W20" s="92" t="n">
        <f aca="false">SUM(W15:W19)</f>
        <v>91706</v>
      </c>
      <c r="X20" s="92" t="n">
        <f aca="false">SUM(X15:X19)</f>
        <v>0</v>
      </c>
      <c r="Y20" s="92" t="n">
        <f aca="false">U20+W20</f>
        <v>1404970</v>
      </c>
    </row>
    <row r="21" customFormat="false" ht="22.5" hidden="false" customHeight="true" outlineLevel="0" collapsed="false">
      <c r="A21" s="169" t="s">
        <v>256</v>
      </c>
      <c r="B21" s="170"/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</row>
    <row r="22" customFormat="false" ht="22.5" hidden="false" customHeight="true" outlineLevel="0" collapsed="false">
      <c r="A22" s="169" t="s">
        <v>257</v>
      </c>
      <c r="B22" s="170"/>
      <c r="C22" s="92" t="n">
        <v>0</v>
      </c>
      <c r="D22" s="92"/>
      <c r="E22" s="92" t="n">
        <v>0</v>
      </c>
      <c r="F22" s="92"/>
      <c r="G22" s="92" t="n">
        <v>32066</v>
      </c>
      <c r="H22" s="46"/>
      <c r="I22" s="46" t="n">
        <v>0</v>
      </c>
      <c r="J22" s="46"/>
      <c r="K22" s="46" t="n">
        <v>0</v>
      </c>
      <c r="L22" s="92"/>
      <c r="M22" s="46" t="n">
        <v>0</v>
      </c>
      <c r="N22" s="92"/>
      <c r="O22" s="46" t="n">
        <v>0</v>
      </c>
      <c r="P22" s="46"/>
      <c r="Q22" s="46" t="n">
        <v>0</v>
      </c>
      <c r="R22" s="92"/>
      <c r="S22" s="92" t="n">
        <v>0</v>
      </c>
      <c r="T22" s="46"/>
      <c r="U22" s="46" t="n">
        <v>32066</v>
      </c>
      <c r="V22" s="46"/>
      <c r="W22" s="46" t="n">
        <v>0</v>
      </c>
      <c r="X22" s="46"/>
      <c r="Y22" s="92" t="n">
        <f aca="false">SUM(S22:W22)</f>
        <v>32066</v>
      </c>
    </row>
    <row r="23" customFormat="false" ht="22.5" hidden="false" customHeight="true" outlineLevel="0" collapsed="false">
      <c r="A23" s="169" t="s">
        <v>258</v>
      </c>
      <c r="B23" s="170"/>
      <c r="C23" s="92" t="n">
        <v>0</v>
      </c>
      <c r="D23" s="92"/>
      <c r="E23" s="92" t="n">
        <v>0</v>
      </c>
      <c r="F23" s="92"/>
      <c r="G23" s="92" t="n">
        <v>0</v>
      </c>
      <c r="H23" s="46"/>
      <c r="I23" s="46" t="n">
        <v>0</v>
      </c>
      <c r="J23" s="46"/>
      <c r="K23" s="46" t="n">
        <v>0</v>
      </c>
      <c r="L23" s="92"/>
      <c r="M23" s="46" t="n">
        <v>0</v>
      </c>
      <c r="N23" s="92"/>
      <c r="O23" s="46" t="n">
        <v>0</v>
      </c>
      <c r="P23" s="46"/>
      <c r="Q23" s="46" t="n">
        <f aca="false">PL!G114</f>
        <v>-6159</v>
      </c>
      <c r="R23" s="92"/>
      <c r="S23" s="92" t="n">
        <f aca="false">SUM(M23:Q23)</f>
        <v>-6159</v>
      </c>
      <c r="T23" s="46"/>
      <c r="U23" s="92" t="n">
        <f aca="false">SUM(C23:K23)+S23</f>
        <v>-6159</v>
      </c>
      <c r="V23" s="46"/>
      <c r="W23" s="46" t="n">
        <v>0</v>
      </c>
      <c r="X23" s="46"/>
      <c r="Y23" s="92" t="n">
        <f aca="false">U23+W23</f>
        <v>-6159</v>
      </c>
    </row>
    <row r="24" customFormat="false" ht="22.5" hidden="false" customHeight="true" outlineLevel="0" collapsed="false">
      <c r="A24" s="169" t="s">
        <v>259</v>
      </c>
      <c r="B24" s="170"/>
      <c r="C24" s="92"/>
      <c r="D24" s="92"/>
      <c r="E24" s="92"/>
      <c r="F24" s="92"/>
      <c r="G24" s="92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92"/>
      <c r="S24" s="92"/>
      <c r="T24" s="46"/>
      <c r="V24" s="46"/>
      <c r="X24" s="46"/>
      <c r="Y24" s="92"/>
    </row>
    <row r="25" customFormat="false" ht="22.5" hidden="false" customHeight="true" outlineLevel="0" collapsed="false">
      <c r="A25" s="169" t="s">
        <v>260</v>
      </c>
      <c r="B25" s="170"/>
      <c r="C25" s="92" t="n">
        <v>0</v>
      </c>
      <c r="D25" s="92"/>
      <c r="E25" s="92" t="n">
        <v>0</v>
      </c>
      <c r="F25" s="92"/>
      <c r="G25" s="92" t="n">
        <v>0</v>
      </c>
      <c r="H25" s="46"/>
      <c r="I25" s="46" t="n">
        <v>0</v>
      </c>
      <c r="J25" s="46"/>
      <c r="K25" s="46" t="n">
        <v>-7014</v>
      </c>
      <c r="L25" s="92"/>
      <c r="M25" s="46" t="n">
        <v>0</v>
      </c>
      <c r="N25" s="92"/>
      <c r="O25" s="46" t="n">
        <v>0</v>
      </c>
      <c r="P25" s="46"/>
      <c r="Q25" s="46" t="n">
        <v>0</v>
      </c>
      <c r="R25" s="92"/>
      <c r="S25" s="92" t="n">
        <f aca="false">SUM(M25:Q25)</f>
        <v>0</v>
      </c>
      <c r="T25" s="46" t="n">
        <v>0</v>
      </c>
      <c r="U25" s="46" t="n">
        <f aca="false">SUM(C25:K25)+S25</f>
        <v>-7014</v>
      </c>
      <c r="V25" s="46" t="n">
        <v>0</v>
      </c>
      <c r="W25" s="46" t="n">
        <v>0</v>
      </c>
      <c r="X25" s="92" t="n">
        <v>0</v>
      </c>
      <c r="Y25" s="92" t="n">
        <f aca="false">SUM(S25:W25)</f>
        <v>-7014</v>
      </c>
    </row>
    <row r="26" customFormat="false" ht="22.5" hidden="false" customHeight="true" outlineLevel="0" collapsed="false">
      <c r="A26" s="169" t="s">
        <v>261</v>
      </c>
      <c r="B26" s="170"/>
      <c r="C26" s="92" t="n">
        <v>56107</v>
      </c>
      <c r="D26" s="92"/>
      <c r="E26" s="92" t="n">
        <v>0</v>
      </c>
      <c r="F26" s="92"/>
      <c r="G26" s="92" t="n">
        <v>0</v>
      </c>
      <c r="H26" s="92"/>
      <c r="I26" s="92" t="n">
        <v>0</v>
      </c>
      <c r="J26" s="92"/>
      <c r="K26" s="92" t="n">
        <v>-56107</v>
      </c>
      <c r="L26" s="92"/>
      <c r="M26" s="92" t="n">
        <v>0</v>
      </c>
      <c r="N26" s="92"/>
      <c r="O26" s="92" t="n">
        <v>0</v>
      </c>
      <c r="P26" s="92"/>
      <c r="Q26" s="92" t="n">
        <v>0</v>
      </c>
      <c r="R26" s="92"/>
      <c r="S26" s="92" t="n">
        <f aca="false">SUM(M26:Q26)</f>
        <v>0</v>
      </c>
      <c r="T26" s="92"/>
      <c r="U26" s="92" t="n">
        <f aca="false">SUM(C26:K26)+S26</f>
        <v>0</v>
      </c>
      <c r="V26" s="92"/>
      <c r="W26" s="92" t="n">
        <v>0</v>
      </c>
      <c r="X26" s="92"/>
      <c r="Y26" s="92" t="n">
        <f aca="false">SUM(S26:W26)</f>
        <v>0</v>
      </c>
    </row>
    <row r="27" customFormat="false" ht="22.5" hidden="false" customHeight="true" outlineLevel="0" collapsed="false">
      <c r="A27" s="169" t="s">
        <v>262</v>
      </c>
      <c r="B27" s="170"/>
      <c r="C27" s="92" t="n">
        <v>0</v>
      </c>
      <c r="D27" s="92"/>
      <c r="E27" s="92" t="n">
        <v>0</v>
      </c>
      <c r="F27" s="92"/>
      <c r="G27" s="92" t="n">
        <v>0</v>
      </c>
      <c r="H27" s="46"/>
      <c r="I27" s="46" t="n">
        <v>0</v>
      </c>
      <c r="J27" s="46"/>
      <c r="K27" s="46" t="n">
        <f aca="false">PL!G113</f>
        <v>66432</v>
      </c>
      <c r="L27" s="92" t="n">
        <f aca="false">SUM(L15:L22)</f>
        <v>0</v>
      </c>
      <c r="M27" s="46" t="n">
        <v>0</v>
      </c>
      <c r="N27" s="92" t="n">
        <f aca="false">SUM(N15:N22)</f>
        <v>0</v>
      </c>
      <c r="O27" s="46" t="n">
        <v>0</v>
      </c>
      <c r="P27" s="46"/>
      <c r="Q27" s="46" t="n">
        <v>0</v>
      </c>
      <c r="R27" s="92"/>
      <c r="S27" s="92" t="n">
        <f aca="false">SUM(M27:Q27)</f>
        <v>0</v>
      </c>
      <c r="T27" s="46" t="n">
        <v>0</v>
      </c>
      <c r="U27" s="46" t="n">
        <f aca="false">SUM(C27:S27)</f>
        <v>66432</v>
      </c>
      <c r="V27" s="46"/>
      <c r="W27" s="46" t="n">
        <f aca="false">PL!G123</f>
        <v>2075</v>
      </c>
      <c r="X27" s="46" t="n">
        <v>0</v>
      </c>
      <c r="Y27" s="92" t="n">
        <f aca="false">SUM(S27:W27)</f>
        <v>68507</v>
      </c>
    </row>
    <row r="28" customFormat="false" ht="22.5" hidden="false" customHeight="true" outlineLevel="0" collapsed="false">
      <c r="A28" s="91" t="s">
        <v>263</v>
      </c>
      <c r="B28" s="167"/>
      <c r="C28" s="171" t="n">
        <f aca="false">SUM(C20:C27)</f>
        <v>757465</v>
      </c>
      <c r="D28" s="92"/>
      <c r="E28" s="171" t="n">
        <f aca="false">SUM(E20:E27)</f>
        <v>147197</v>
      </c>
      <c r="F28" s="92"/>
      <c r="G28" s="171" t="n">
        <f aca="false">SUM(G20:G27)</f>
        <v>32066</v>
      </c>
      <c r="H28" s="92"/>
      <c r="I28" s="171" t="n">
        <f aca="false">SUM(I20:I27)</f>
        <v>15602</v>
      </c>
      <c r="J28" s="92"/>
      <c r="K28" s="171" t="n">
        <f aca="false">SUM(K20:K27)</f>
        <v>130478</v>
      </c>
      <c r="L28" s="92"/>
      <c r="M28" s="171" t="n">
        <f aca="false">SUM(M20:M27)</f>
        <v>0</v>
      </c>
      <c r="N28" s="92"/>
      <c r="O28" s="171" t="n">
        <f aca="false">SUM(O20:O27)</f>
        <v>-45700</v>
      </c>
      <c r="P28" s="92"/>
      <c r="Q28" s="171" t="n">
        <f aca="false">SUM(Q20:Q27)</f>
        <v>361481</v>
      </c>
      <c r="R28" s="92"/>
      <c r="S28" s="171" t="n">
        <f aca="false">SUM(S20:S27)</f>
        <v>315781</v>
      </c>
      <c r="T28" s="92"/>
      <c r="U28" s="171" t="n">
        <f aca="false">SUM(U20:U27)</f>
        <v>1398589</v>
      </c>
      <c r="V28" s="92"/>
      <c r="W28" s="171" t="n">
        <f aca="false">SUM(W20:W27)</f>
        <v>93781</v>
      </c>
      <c r="X28" s="92"/>
      <c r="Y28" s="171" t="n">
        <f aca="false">SUM(Y20:Y27)</f>
        <v>1492370</v>
      </c>
    </row>
    <row r="29" customFormat="false" ht="22.5" hidden="false" customHeight="true" outlineLevel="0" collapsed="false">
      <c r="A29" s="167"/>
      <c r="B29" s="167"/>
      <c r="C29" s="36"/>
      <c r="D29" s="172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172"/>
      <c r="S29" s="36"/>
      <c r="T29" s="36"/>
      <c r="U29" s="36"/>
      <c r="V29" s="36"/>
      <c r="W29" s="36"/>
      <c r="X29" s="172"/>
      <c r="Y29" s="36"/>
    </row>
    <row r="30" customFormat="false" ht="22.5" hidden="false" customHeight="true" outlineLevel="0" collapsed="false">
      <c r="A30" s="166" t="s">
        <v>264</v>
      </c>
      <c r="B30" s="167"/>
      <c r="C30" s="92" t="n">
        <v>789530</v>
      </c>
      <c r="D30" s="92"/>
      <c r="E30" s="92" t="n">
        <v>147197</v>
      </c>
      <c r="F30" s="92"/>
      <c r="G30" s="92" t="n">
        <v>68177</v>
      </c>
      <c r="H30" s="92"/>
      <c r="I30" s="92" t="n">
        <v>32123</v>
      </c>
      <c r="J30" s="92"/>
      <c r="K30" s="92" t="n">
        <v>547366</v>
      </c>
      <c r="L30" s="92"/>
      <c r="M30" s="92" t="n">
        <v>10500</v>
      </c>
      <c r="N30" s="92"/>
      <c r="O30" s="92" t="n">
        <v>-45700</v>
      </c>
      <c r="P30" s="92"/>
      <c r="Q30" s="92" t="n">
        <v>0</v>
      </c>
      <c r="R30" s="92"/>
      <c r="S30" s="92" t="n">
        <f aca="false">SUM(M30:Q30)</f>
        <v>-35200</v>
      </c>
      <c r="T30" s="92"/>
      <c r="U30" s="92" t="n">
        <f aca="false">SUM(C30:K30)+S30</f>
        <v>1549193</v>
      </c>
      <c r="V30" s="92"/>
      <c r="W30" s="92" t="n">
        <v>82501</v>
      </c>
      <c r="X30" s="92"/>
      <c r="Y30" s="92" t="n">
        <f aca="false">U30+W30</f>
        <v>1631694</v>
      </c>
    </row>
    <row r="31" customFormat="false" ht="22.5" hidden="false" customHeight="true" outlineLevel="0" collapsed="false">
      <c r="A31" s="168" t="s">
        <v>253</v>
      </c>
      <c r="B31" s="167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T31" s="92"/>
      <c r="U31" s="92"/>
      <c r="V31" s="92"/>
      <c r="W31" s="92"/>
      <c r="X31" s="92"/>
      <c r="Y31" s="92"/>
    </row>
    <row r="32" customFormat="false" ht="22.5" hidden="false" customHeight="true" outlineLevel="0" collapsed="false">
      <c r="A32" s="168" t="s">
        <v>254</v>
      </c>
      <c r="B32" s="167"/>
      <c r="C32" s="96" t="n">
        <v>0</v>
      </c>
      <c r="D32" s="92"/>
      <c r="E32" s="96" t="n">
        <v>0</v>
      </c>
      <c r="F32" s="92"/>
      <c r="G32" s="96" t="n">
        <v>0</v>
      </c>
      <c r="H32" s="92"/>
      <c r="I32" s="96" t="n">
        <v>0</v>
      </c>
      <c r="J32" s="92"/>
      <c r="K32" s="96" t="n">
        <v>11801</v>
      </c>
      <c r="L32" s="92"/>
      <c r="M32" s="96" t="n">
        <v>-2100</v>
      </c>
      <c r="N32" s="92"/>
      <c r="O32" s="96" t="n">
        <v>0</v>
      </c>
      <c r="P32" s="92" t="n">
        <f aca="false">SUM(P30:P31)</f>
        <v>0</v>
      </c>
      <c r="Q32" s="96" t="n">
        <v>0</v>
      </c>
      <c r="R32" s="92"/>
      <c r="S32" s="96" t="n">
        <f aca="false">SUM(M32:Q32)</f>
        <v>-2100</v>
      </c>
      <c r="T32" s="92"/>
      <c r="U32" s="96" t="n">
        <f aca="false">SUM(C32:K32)+S32</f>
        <v>9701</v>
      </c>
      <c r="V32" s="92"/>
      <c r="W32" s="96" t="n">
        <v>10566</v>
      </c>
      <c r="X32" s="92"/>
      <c r="Y32" s="96" t="n">
        <f aca="false">U32+W32</f>
        <v>20267</v>
      </c>
    </row>
    <row r="33" customFormat="false" ht="22.5" hidden="false" customHeight="true" outlineLevel="0" collapsed="false">
      <c r="A33" s="166" t="s">
        <v>265</v>
      </c>
      <c r="B33" s="167"/>
      <c r="C33" s="92" t="n">
        <f aca="false">SUM(C30:C32)</f>
        <v>789530</v>
      </c>
      <c r="D33" s="92"/>
      <c r="E33" s="92" t="n">
        <f aca="false">SUM(E30:E32)</f>
        <v>147197</v>
      </c>
      <c r="F33" s="92" t="n">
        <f aca="false">SUM(F30:F32)</f>
        <v>0</v>
      </c>
      <c r="G33" s="92" t="n">
        <f aca="false">SUM(G30:G32)</f>
        <v>68177</v>
      </c>
      <c r="H33" s="92" t="n">
        <f aca="false">SUM(H30:H32)</f>
        <v>0</v>
      </c>
      <c r="I33" s="92" t="n">
        <f aca="false">SUM(I30:I32)</f>
        <v>32123</v>
      </c>
      <c r="J33" s="92" t="n">
        <f aca="false">SUM(J30:J32)</f>
        <v>0</v>
      </c>
      <c r="K33" s="92" t="n">
        <f aca="false">SUM(K30:K32)</f>
        <v>559167</v>
      </c>
      <c r="L33" s="92" t="n">
        <f aca="false">SUM(L30:L32)</f>
        <v>0</v>
      </c>
      <c r="M33" s="92" t="n">
        <f aca="false">SUM(M30:M32)</f>
        <v>8400</v>
      </c>
      <c r="N33" s="92" t="n">
        <f aca="false">SUM(N30:N32)</f>
        <v>0</v>
      </c>
      <c r="O33" s="92" t="n">
        <f aca="false">SUM(O30:O32)</f>
        <v>-45700</v>
      </c>
      <c r="P33" s="92" t="n">
        <f aca="false">SUM(P30:P32)</f>
        <v>0</v>
      </c>
      <c r="Q33" s="92" t="n">
        <f aca="false">SUM(Q30:Q32)</f>
        <v>0</v>
      </c>
      <c r="R33" s="92"/>
      <c r="S33" s="92" t="n">
        <f aca="false">SUM(M33:Q33)</f>
        <v>-37300</v>
      </c>
      <c r="T33" s="92"/>
      <c r="U33" s="92" t="n">
        <f aca="false">SUM(U30:U32)</f>
        <v>1558894</v>
      </c>
      <c r="V33" s="92" t="n">
        <f aca="false">SUM(V30:V32)</f>
        <v>0</v>
      </c>
      <c r="W33" s="92" t="n">
        <f aca="false">SUM(W30:W32)</f>
        <v>93067</v>
      </c>
      <c r="X33" s="92" t="n">
        <f aca="false">SUM(X30:X32)</f>
        <v>0</v>
      </c>
      <c r="Y33" s="92" t="n">
        <f aca="false">SUM(Y30:Y32)</f>
        <v>1651961</v>
      </c>
    </row>
    <row r="34" customFormat="false" ht="22.5" hidden="false" customHeight="true" outlineLevel="0" collapsed="false">
      <c r="A34" s="168" t="s">
        <v>266</v>
      </c>
      <c r="B34" s="167"/>
      <c r="C34" s="92" t="n">
        <v>113322</v>
      </c>
      <c r="D34" s="92"/>
      <c r="E34" s="92" t="n">
        <v>225</v>
      </c>
      <c r="F34" s="92"/>
      <c r="G34" s="92" t="n">
        <v>-67725</v>
      </c>
      <c r="H34" s="92"/>
      <c r="I34" s="92" t="n">
        <v>0</v>
      </c>
      <c r="J34" s="92"/>
      <c r="K34" s="92" t="n">
        <v>0</v>
      </c>
      <c r="L34" s="92"/>
      <c r="M34" s="92" t="n">
        <v>0</v>
      </c>
      <c r="N34" s="92"/>
      <c r="O34" s="92" t="n">
        <v>0</v>
      </c>
      <c r="P34" s="92"/>
      <c r="Q34" s="92" t="n">
        <v>0</v>
      </c>
      <c r="R34" s="92"/>
      <c r="S34" s="92" t="n">
        <f aca="false">SUM(M34:Q34)</f>
        <v>0</v>
      </c>
      <c r="T34" s="92"/>
      <c r="U34" s="92" t="n">
        <f aca="false">SUM(C34:K34)+S34</f>
        <v>45822</v>
      </c>
      <c r="V34" s="92"/>
      <c r="W34" s="92" t="n">
        <v>0</v>
      </c>
      <c r="X34" s="92"/>
      <c r="Y34" s="92" t="n">
        <f aca="false">SUM(U34:X34)</f>
        <v>45822</v>
      </c>
    </row>
    <row r="35" customFormat="false" ht="22.5" hidden="false" customHeight="true" outlineLevel="0" collapsed="false">
      <c r="A35" s="98" t="s">
        <v>267</v>
      </c>
      <c r="B35" s="167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</row>
    <row r="36" customFormat="false" ht="22.5" hidden="false" customHeight="true" outlineLevel="0" collapsed="false">
      <c r="A36" s="14" t="s">
        <v>268</v>
      </c>
      <c r="B36" s="167"/>
      <c r="C36" s="92" t="n">
        <v>0</v>
      </c>
      <c r="D36" s="92"/>
      <c r="E36" s="92" t="n">
        <v>0</v>
      </c>
      <c r="F36" s="92"/>
      <c r="G36" s="92" t="n">
        <v>0</v>
      </c>
      <c r="H36" s="92"/>
      <c r="I36" s="92" t="n">
        <v>0</v>
      </c>
      <c r="J36" s="92"/>
      <c r="K36" s="92" t="n">
        <v>0</v>
      </c>
      <c r="L36" s="92"/>
      <c r="M36" s="92" t="n">
        <v>0</v>
      </c>
      <c r="N36" s="92"/>
      <c r="O36" s="92" t="n">
        <v>0</v>
      </c>
      <c r="P36" s="92"/>
      <c r="Q36" s="92" t="n">
        <f aca="false">-144138+3099</f>
        <v>-141039</v>
      </c>
      <c r="R36" s="92"/>
      <c r="S36" s="92" t="n">
        <f aca="false">SUM(M36:Q36)</f>
        <v>-141039</v>
      </c>
      <c r="T36" s="92"/>
      <c r="U36" s="92" t="n">
        <f aca="false">SUM(C36:K36)+S36</f>
        <v>-141039</v>
      </c>
      <c r="V36" s="92"/>
      <c r="W36" s="92" t="n">
        <v>0</v>
      </c>
      <c r="X36" s="92"/>
      <c r="Y36" s="92" t="n">
        <f aca="false">SUM(U36:X36)</f>
        <v>-141039</v>
      </c>
    </row>
    <row r="37" customFormat="false" ht="22.5" hidden="false" customHeight="true" outlineLevel="0" collapsed="false">
      <c r="A37" s="98" t="s">
        <v>259</v>
      </c>
      <c r="B37" s="167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</row>
    <row r="38" customFormat="false" ht="22.5" hidden="false" customHeight="true" outlineLevel="0" collapsed="false">
      <c r="A38" s="98" t="s">
        <v>260</v>
      </c>
      <c r="B38" s="167"/>
      <c r="C38" s="92" t="n">
        <v>0</v>
      </c>
      <c r="D38" s="92"/>
      <c r="E38" s="92" t="n">
        <v>0</v>
      </c>
      <c r="F38" s="92"/>
      <c r="G38" s="92" t="n">
        <v>0</v>
      </c>
      <c r="H38" s="92"/>
      <c r="I38" s="92" t="n">
        <v>0</v>
      </c>
      <c r="J38" s="92"/>
      <c r="K38" s="92" t="n">
        <v>-90279</v>
      </c>
      <c r="L38" s="92"/>
      <c r="M38" s="92" t="n">
        <v>0</v>
      </c>
      <c r="N38" s="92"/>
      <c r="O38" s="92" t="n">
        <v>0</v>
      </c>
      <c r="P38" s="92"/>
      <c r="Q38" s="92" t="n">
        <v>0</v>
      </c>
      <c r="R38" s="92"/>
      <c r="S38" s="92" t="n">
        <f aca="false">SUM(M38:Q38)</f>
        <v>0</v>
      </c>
      <c r="T38" s="92"/>
      <c r="U38" s="92" t="n">
        <f aca="false">SUM(C38:K38)+S38</f>
        <v>-90279</v>
      </c>
      <c r="V38" s="92"/>
      <c r="W38" s="92" t="n">
        <v>0</v>
      </c>
      <c r="X38" s="92"/>
      <c r="Y38" s="92" t="n">
        <f aca="false">SUM(U38:X38)</f>
        <v>-90279</v>
      </c>
    </row>
    <row r="39" customFormat="false" ht="22.5" hidden="false" customHeight="true" outlineLevel="0" collapsed="false">
      <c r="A39" s="98" t="s">
        <v>261</v>
      </c>
      <c r="B39" s="167"/>
      <c r="C39" s="92" t="n">
        <f aca="false">-K39</f>
        <v>180558</v>
      </c>
      <c r="D39" s="92"/>
      <c r="E39" s="92" t="n">
        <v>0</v>
      </c>
      <c r="F39" s="92"/>
      <c r="G39" s="92" t="n">
        <v>0</v>
      </c>
      <c r="H39" s="92"/>
      <c r="I39" s="92" t="n">
        <v>0</v>
      </c>
      <c r="J39" s="92"/>
      <c r="K39" s="92" t="n">
        <f aca="false">-180576+18</f>
        <v>-180558</v>
      </c>
      <c r="L39" s="92"/>
      <c r="M39" s="92" t="n">
        <v>0</v>
      </c>
      <c r="N39" s="92"/>
      <c r="O39" s="92" t="n">
        <v>0</v>
      </c>
      <c r="P39" s="92"/>
      <c r="Q39" s="92" t="n">
        <v>0</v>
      </c>
      <c r="R39" s="92"/>
      <c r="S39" s="92" t="n">
        <f aca="false">SUM(M39:Q39)</f>
        <v>0</v>
      </c>
      <c r="T39" s="92"/>
      <c r="U39" s="92" t="n">
        <f aca="false">SUM(C39:K39)+S39</f>
        <v>0</v>
      </c>
      <c r="V39" s="92"/>
      <c r="W39" s="92" t="n">
        <v>0</v>
      </c>
      <c r="X39" s="92"/>
      <c r="Y39" s="92" t="n">
        <v>0</v>
      </c>
    </row>
    <row r="40" customFormat="false" ht="22.5" hidden="false" customHeight="true" outlineLevel="0" collapsed="false">
      <c r="A40" s="168" t="s">
        <v>146</v>
      </c>
      <c r="B40" s="167"/>
      <c r="C40" s="92" t="n">
        <v>0</v>
      </c>
      <c r="D40" s="92"/>
      <c r="E40" s="92" t="n">
        <v>0</v>
      </c>
      <c r="F40" s="92"/>
      <c r="G40" s="96" t="n">
        <v>0</v>
      </c>
      <c r="H40" s="92"/>
      <c r="I40" s="92" t="n">
        <v>0</v>
      </c>
      <c r="J40" s="46"/>
      <c r="K40" s="46" t="n">
        <f aca="false">PL!E113</f>
        <v>-57851</v>
      </c>
      <c r="L40" s="46"/>
      <c r="M40" s="46" t="n">
        <f aca="false">PL!E108</f>
        <v>-7200</v>
      </c>
      <c r="N40" s="46"/>
      <c r="O40" s="46" t="n">
        <v>0</v>
      </c>
      <c r="P40" s="46"/>
      <c r="Q40" s="46" t="n">
        <v>0</v>
      </c>
      <c r="R40" s="92"/>
      <c r="S40" s="92" t="n">
        <f aca="false">SUM(M40:Q40)</f>
        <v>-7200</v>
      </c>
      <c r="T40" s="46"/>
      <c r="U40" s="92" t="n">
        <f aca="false">SUM(C40:K40)+S40</f>
        <v>-65051</v>
      </c>
      <c r="V40" s="92"/>
      <c r="W40" s="92" t="n">
        <v>3039</v>
      </c>
      <c r="X40" s="46"/>
      <c r="Y40" s="92" t="n">
        <f aca="false">SUM(U40:X40)</f>
        <v>-62012</v>
      </c>
    </row>
    <row r="41" customFormat="false" ht="22.5" hidden="false" customHeight="true" outlineLevel="0" collapsed="false">
      <c r="A41" s="91" t="s">
        <v>269</v>
      </c>
      <c r="B41" s="167"/>
      <c r="C41" s="171" t="n">
        <f aca="false">SUM(C33:C40)</f>
        <v>1083410</v>
      </c>
      <c r="D41" s="92"/>
      <c r="E41" s="171" t="n">
        <f aca="false">SUM(E33:E40)</f>
        <v>147422</v>
      </c>
      <c r="F41" s="92"/>
      <c r="G41" s="171" t="n">
        <f aca="false">SUM(G33:G40)</f>
        <v>452</v>
      </c>
      <c r="H41" s="92" t="n">
        <f aca="false">SUM(H33:H40)</f>
        <v>0</v>
      </c>
      <c r="I41" s="171" t="n">
        <f aca="false">SUM(I33:I40)</f>
        <v>32123</v>
      </c>
      <c r="J41" s="92"/>
      <c r="K41" s="171" t="n">
        <f aca="false">SUM(K33:K40)</f>
        <v>230479</v>
      </c>
      <c r="L41" s="92"/>
      <c r="M41" s="171" t="n">
        <f aca="false">SUM(M33:M40)</f>
        <v>1200</v>
      </c>
      <c r="N41" s="92"/>
      <c r="O41" s="171" t="n">
        <f aca="false">SUM(O33:O40)</f>
        <v>-45700</v>
      </c>
      <c r="P41" s="92" t="n">
        <f aca="false">SUM(P33:P40)</f>
        <v>0</v>
      </c>
      <c r="Q41" s="171" t="n">
        <f aca="false">SUM(Q33:Q40)</f>
        <v>-141039</v>
      </c>
      <c r="R41" s="92"/>
      <c r="S41" s="171" t="n">
        <f aca="false">SUM(S33:S40)</f>
        <v>-185539</v>
      </c>
      <c r="T41" s="92" t="n">
        <f aca="false">SUM(T33:T40)</f>
        <v>0</v>
      </c>
      <c r="U41" s="171" t="n">
        <f aca="false">SUM(U33:U40)</f>
        <v>1308347</v>
      </c>
      <c r="V41" s="92" t="n">
        <f aca="false">SUM(V33:V40)</f>
        <v>0</v>
      </c>
      <c r="W41" s="171" t="n">
        <f aca="false">SUM(W33:W40)</f>
        <v>96106</v>
      </c>
      <c r="X41" s="92" t="n">
        <f aca="false">SUM(X33:X40)</f>
        <v>0</v>
      </c>
      <c r="Y41" s="171" t="n">
        <f aca="false">SUM(Y33:Y40)</f>
        <v>1404453</v>
      </c>
    </row>
    <row r="42" customFormat="false" ht="22.5" hidden="false" customHeight="true" outlineLevel="0" collapsed="false">
      <c r="C42" s="36"/>
      <c r="D42" s="172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172"/>
      <c r="S42" s="36"/>
      <c r="T42" s="36"/>
      <c r="U42" s="36"/>
      <c r="V42" s="36"/>
      <c r="W42" s="36"/>
      <c r="X42" s="36"/>
      <c r="Y42" s="36" t="n">
        <f aca="false">Y41-BS!E112</f>
        <v>0</v>
      </c>
    </row>
    <row r="43" customFormat="false" ht="22.5" hidden="false" customHeight="true" outlineLevel="0" collapsed="false">
      <c r="A43" s="50" t="s">
        <v>39</v>
      </c>
    </row>
  </sheetData>
  <mergeCells count="7">
    <mergeCell ref="A2:K2"/>
    <mergeCell ref="A3:K3"/>
    <mergeCell ref="A4:K4"/>
    <mergeCell ref="C6:Y6"/>
    <mergeCell ref="C7:U7"/>
    <mergeCell ref="M8:S8"/>
    <mergeCell ref="I12:K12"/>
  </mergeCells>
  <printOptions headings="false" gridLines="false" gridLinesSet="true" horizontalCentered="true" verticalCentered="false"/>
  <pageMargins left="0.315277777777778" right="0.315277777777778" top="0.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A32" activeCellId="0" sqref="A32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3" width="58.71"/>
    <col collapsed="false" customWidth="true" hidden="false" outlineLevel="0" max="2" min="2" style="13" width="1.85"/>
    <col collapsed="false" customWidth="true" hidden="false" outlineLevel="0" max="3" min="3" style="13" width="17.7"/>
    <col collapsed="false" customWidth="true" hidden="false" outlineLevel="0" max="4" min="4" style="13" width="2.13"/>
    <col collapsed="false" customWidth="true" hidden="false" outlineLevel="0" max="5" min="5" style="13" width="17.7"/>
    <col collapsed="false" customWidth="true" hidden="false" outlineLevel="0" max="6" min="6" style="13" width="1.56"/>
    <col collapsed="false" customWidth="true" hidden="false" outlineLevel="0" max="7" min="7" style="13" width="17.7"/>
    <col collapsed="false" customWidth="true" hidden="false" outlineLevel="0" max="8" min="8" style="13" width="2.13"/>
    <col collapsed="false" customWidth="true" hidden="false" outlineLevel="0" max="9" min="9" style="13" width="17.7"/>
    <col collapsed="false" customWidth="true" hidden="false" outlineLevel="0" max="10" min="10" style="13" width="2.13"/>
    <col collapsed="false" customWidth="true" hidden="false" outlineLevel="0" max="11" min="11" style="13" width="17.7"/>
    <col collapsed="false" customWidth="true" hidden="false" outlineLevel="0" max="12" min="12" style="13" width="2.13"/>
    <col collapsed="false" customWidth="true" hidden="false" outlineLevel="0" max="13" min="13" style="13" width="22.56"/>
    <col collapsed="false" customWidth="true" hidden="false" outlineLevel="0" max="14" min="14" style="13" width="2.13"/>
    <col collapsed="false" customWidth="true" hidden="false" outlineLevel="0" max="15" min="15" style="13" width="17.7"/>
    <col collapsed="false" customWidth="true" hidden="false" outlineLevel="0" max="16" min="16" style="13" width="2.13"/>
    <col collapsed="false" customWidth="false" hidden="false" outlineLevel="0" max="17" min="17" style="13" width="9.14"/>
    <col collapsed="false" customWidth="true" hidden="false" outlineLevel="0" max="18" min="18" style="13" width="9.56"/>
    <col collapsed="false" customWidth="false" hidden="false" outlineLevel="0" max="257" min="19" style="13" width="9.14"/>
  </cols>
  <sheetData>
    <row r="1" customFormat="false" ht="21.95" hidden="false" customHeight="true" outlineLevel="0" collapsed="false">
      <c r="M1" s="160"/>
      <c r="O1" s="160" t="s">
        <v>97</v>
      </c>
    </row>
    <row r="2" customFormat="false" ht="21.95" hidden="false" customHeight="true" outlineLevel="0" collapsed="false">
      <c r="A2" s="161" t="s">
        <v>0</v>
      </c>
      <c r="B2" s="161"/>
      <c r="C2" s="161"/>
      <c r="D2" s="161"/>
      <c r="E2" s="161"/>
      <c r="F2" s="161"/>
      <c r="G2" s="161"/>
      <c r="H2" s="161"/>
      <c r="I2" s="161"/>
      <c r="J2" s="173"/>
    </row>
    <row r="3" customFormat="false" ht="21.95" hidden="false" customHeight="true" outlineLevel="0" collapsed="false">
      <c r="A3" s="161" t="s">
        <v>270</v>
      </c>
      <c r="B3" s="161"/>
      <c r="C3" s="161"/>
      <c r="D3" s="161"/>
      <c r="E3" s="161"/>
      <c r="F3" s="161"/>
      <c r="G3" s="161"/>
      <c r="H3" s="161"/>
      <c r="I3" s="161"/>
      <c r="J3" s="173"/>
    </row>
    <row r="4" customFormat="false" ht="21.95" hidden="false" customHeight="true" outlineLevel="0" collapsed="false">
      <c r="A4" s="161" t="s">
        <v>139</v>
      </c>
      <c r="B4" s="161"/>
      <c r="C4" s="161"/>
      <c r="D4" s="161"/>
      <c r="E4" s="161"/>
      <c r="F4" s="161"/>
      <c r="G4" s="161"/>
      <c r="H4" s="161"/>
      <c r="I4" s="161"/>
      <c r="J4" s="161"/>
    </row>
    <row r="5" customFormat="false" ht="21.95" hidden="false" customHeight="true" outlineLevel="0" collapsed="false">
      <c r="B5" s="50"/>
      <c r="C5" s="50"/>
      <c r="D5" s="50"/>
      <c r="E5" s="50"/>
      <c r="F5" s="50"/>
      <c r="G5" s="50"/>
      <c r="H5" s="50"/>
      <c r="I5" s="50"/>
      <c r="M5" s="12"/>
      <c r="O5" s="12" t="s">
        <v>2</v>
      </c>
    </row>
    <row r="6" customFormat="false" ht="21.95" hidden="false" customHeight="true" outlineLevel="0" collapsed="false">
      <c r="A6" s="11"/>
      <c r="B6" s="11"/>
      <c r="C6" s="15" t="s">
        <v>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21.95" hidden="false" customHeight="true" outlineLevel="0" collapsed="false">
      <c r="A7" s="11"/>
      <c r="B7" s="11"/>
      <c r="C7" s="20"/>
      <c r="D7" s="20"/>
      <c r="E7" s="20"/>
      <c r="F7" s="20"/>
      <c r="G7" s="20"/>
      <c r="H7" s="20"/>
      <c r="I7" s="20"/>
      <c r="J7" s="20"/>
      <c r="K7" s="20"/>
      <c r="L7" s="20"/>
      <c r="M7" s="19" t="s">
        <v>271</v>
      </c>
      <c r="N7" s="20"/>
      <c r="O7" s="20"/>
    </row>
    <row r="8" customFormat="false" ht="21.95" hidden="false" customHeight="true" outlineLevel="0" collapsed="false">
      <c r="A8" s="11"/>
      <c r="B8" s="11"/>
      <c r="C8" s="20"/>
      <c r="D8" s="20"/>
      <c r="E8" s="20"/>
      <c r="F8" s="20"/>
      <c r="G8" s="20"/>
      <c r="H8" s="20"/>
      <c r="I8" s="20"/>
      <c r="J8" s="20"/>
      <c r="K8" s="20"/>
      <c r="L8" s="20"/>
      <c r="M8" s="164" t="s">
        <v>75</v>
      </c>
      <c r="N8" s="20"/>
      <c r="O8" s="20"/>
    </row>
    <row r="9" customFormat="false" ht="21.95" hidden="false" customHeight="true" outlineLevel="0" collapsed="false">
      <c r="A9" s="11"/>
      <c r="B9" s="11"/>
      <c r="C9" s="20"/>
      <c r="D9" s="20"/>
      <c r="E9" s="20"/>
      <c r="F9" s="20"/>
      <c r="G9" s="20"/>
      <c r="H9" s="20"/>
      <c r="I9" s="20"/>
      <c r="J9" s="20"/>
      <c r="K9" s="20"/>
      <c r="L9" s="20"/>
      <c r="M9" s="163" t="s">
        <v>218</v>
      </c>
      <c r="N9" s="20"/>
      <c r="O9" s="20"/>
    </row>
    <row r="10" customFormat="false" ht="21.95" hidden="false" customHeight="true" outlineLevel="0" collapsed="false">
      <c r="A10" s="11"/>
      <c r="B10" s="11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165" t="s">
        <v>220</v>
      </c>
      <c r="N10" s="20"/>
      <c r="O10" s="20"/>
    </row>
    <row r="11" s="11" customFormat="true" ht="21.95" hidden="false" customHeight="true" outlineLevel="0" collapsed="false">
      <c r="C11" s="165" t="s">
        <v>272</v>
      </c>
      <c r="E11" s="19" t="s">
        <v>229</v>
      </c>
      <c r="F11" s="19"/>
      <c r="G11" s="19" t="s">
        <v>230</v>
      </c>
      <c r="H11" s="19"/>
      <c r="I11" s="164" t="s">
        <v>231</v>
      </c>
      <c r="J11" s="164"/>
      <c r="K11" s="164"/>
      <c r="L11" s="19"/>
      <c r="M11" s="165" t="s">
        <v>273</v>
      </c>
      <c r="O11" s="165" t="s">
        <v>274</v>
      </c>
    </row>
    <row r="12" s="159" customFormat="true" ht="21.95" hidden="false" customHeight="true" outlineLevel="0" collapsed="false">
      <c r="A12" s="11"/>
      <c r="B12" s="11"/>
      <c r="C12" s="164" t="s">
        <v>238</v>
      </c>
      <c r="D12" s="19"/>
      <c r="E12" s="164" t="s">
        <v>239</v>
      </c>
      <c r="F12" s="19"/>
      <c r="G12" s="164" t="s">
        <v>240</v>
      </c>
      <c r="H12" s="19"/>
      <c r="I12" s="164" t="s">
        <v>241</v>
      </c>
      <c r="J12" s="11"/>
      <c r="K12" s="164" t="s">
        <v>242</v>
      </c>
      <c r="L12" s="19"/>
      <c r="M12" s="164" t="s">
        <v>275</v>
      </c>
      <c r="O12" s="164" t="s">
        <v>249</v>
      </c>
    </row>
    <row r="13" s="159" customFormat="true" ht="21.95" hidden="false" customHeight="true" outlineLevel="0" collapsed="false">
      <c r="A13" s="11"/>
      <c r="B13" s="11"/>
      <c r="C13" s="19"/>
      <c r="D13" s="19"/>
      <c r="E13" s="19"/>
      <c r="F13" s="19"/>
      <c r="G13" s="93"/>
      <c r="H13" s="19"/>
      <c r="I13" s="19"/>
      <c r="J13" s="11"/>
      <c r="K13" s="19"/>
      <c r="L13" s="19"/>
      <c r="M13" s="19"/>
      <c r="O13" s="19"/>
    </row>
    <row r="14" customFormat="false" ht="21.95" hidden="false" customHeight="true" outlineLevel="0" collapsed="false">
      <c r="A14" s="89" t="s">
        <v>276</v>
      </c>
      <c r="B14" s="159"/>
      <c r="C14" s="92" t="n">
        <v>701358</v>
      </c>
      <c r="D14" s="92"/>
      <c r="E14" s="92" t="n">
        <v>147197</v>
      </c>
      <c r="F14" s="92"/>
      <c r="G14" s="92" t="n">
        <v>0</v>
      </c>
      <c r="H14" s="92"/>
      <c r="I14" s="92" t="n">
        <v>15602</v>
      </c>
      <c r="J14" s="92"/>
      <c r="K14" s="92" t="n">
        <v>64096</v>
      </c>
      <c r="L14" s="92"/>
      <c r="M14" s="92" t="n">
        <v>0</v>
      </c>
      <c r="O14" s="92" t="n">
        <f aca="false">SUM(C14:M14)</f>
        <v>928253</v>
      </c>
    </row>
    <row r="15" customFormat="false" ht="21.95" hidden="false" customHeight="true" outlineLevel="0" collapsed="false">
      <c r="A15" s="168" t="s">
        <v>253</v>
      </c>
      <c r="B15" s="159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O15" s="92"/>
    </row>
    <row r="16" customFormat="false" ht="21.95" hidden="false" customHeight="true" outlineLevel="0" collapsed="false">
      <c r="A16" s="168" t="s">
        <v>254</v>
      </c>
      <c r="B16" s="159"/>
      <c r="C16" s="96" t="n">
        <v>0</v>
      </c>
      <c r="D16" s="92"/>
      <c r="E16" s="96" t="n">
        <v>0</v>
      </c>
      <c r="F16" s="92"/>
      <c r="G16" s="96" t="n">
        <v>0</v>
      </c>
      <c r="H16" s="92"/>
      <c r="I16" s="96" t="n">
        <v>0</v>
      </c>
      <c r="J16" s="92"/>
      <c r="K16" s="96" t="n">
        <v>2676</v>
      </c>
      <c r="L16" s="92"/>
      <c r="M16" s="96" t="n">
        <f aca="false">SUM(A16:J16)</f>
        <v>0</v>
      </c>
      <c r="O16" s="96" t="n">
        <f aca="false">SUM(C16:M16)</f>
        <v>2676</v>
      </c>
    </row>
    <row r="17" customFormat="false" ht="21.95" hidden="false" customHeight="true" outlineLevel="0" collapsed="false">
      <c r="A17" s="166" t="s">
        <v>255</v>
      </c>
      <c r="B17" s="159"/>
      <c r="C17" s="92" t="n">
        <f aca="false">SUM(C14:C16)</f>
        <v>701358</v>
      </c>
      <c r="D17" s="92"/>
      <c r="E17" s="92" t="n">
        <f aca="false">SUM(E14:E16)</f>
        <v>147197</v>
      </c>
      <c r="F17" s="92"/>
      <c r="G17" s="92" t="n">
        <f aca="false">SUM(G14:G16)</f>
        <v>0</v>
      </c>
      <c r="H17" s="92"/>
      <c r="I17" s="92" t="n">
        <f aca="false">SUM(I14:I16)</f>
        <v>15602</v>
      </c>
      <c r="J17" s="92"/>
      <c r="K17" s="92" t="n">
        <f aca="false">SUM(K14:K16)</f>
        <v>66772</v>
      </c>
      <c r="L17" s="92"/>
      <c r="M17" s="92" t="n">
        <f aca="false">SUM(M14:M16)</f>
        <v>0</v>
      </c>
      <c r="O17" s="92" t="n">
        <f aca="false">SUM(C17:K17)</f>
        <v>930929</v>
      </c>
    </row>
    <row r="18" customFormat="false" ht="21.95" hidden="false" customHeight="true" outlineLevel="0" collapsed="false">
      <c r="A18" s="168" t="s">
        <v>256</v>
      </c>
      <c r="B18" s="159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O18" s="92"/>
    </row>
    <row r="19" customFormat="false" ht="21.95" hidden="false" customHeight="true" outlineLevel="0" collapsed="false">
      <c r="A19" s="168" t="s">
        <v>277</v>
      </c>
      <c r="B19" s="159"/>
      <c r="C19" s="92" t="n">
        <v>0</v>
      </c>
      <c r="D19" s="92"/>
      <c r="E19" s="92" t="n">
        <v>0</v>
      </c>
      <c r="F19" s="92"/>
      <c r="G19" s="92" t="n">
        <v>32066</v>
      </c>
      <c r="H19" s="92"/>
      <c r="I19" s="92" t="n">
        <v>0</v>
      </c>
      <c r="J19" s="92"/>
      <c r="K19" s="92" t="n">
        <v>0</v>
      </c>
      <c r="L19" s="92"/>
      <c r="M19" s="92" t="n">
        <v>0</v>
      </c>
      <c r="O19" s="92" t="n">
        <f aca="false">SUM(C19:M19)</f>
        <v>32066</v>
      </c>
    </row>
    <row r="20" customFormat="false" ht="21.95" hidden="false" customHeight="true" outlineLevel="0" collapsed="false">
      <c r="A20" s="98" t="s">
        <v>259</v>
      </c>
      <c r="B20" s="159"/>
      <c r="C20" s="92"/>
      <c r="D20" s="92"/>
      <c r="E20" s="92"/>
      <c r="F20" s="92"/>
      <c r="G20" s="92"/>
      <c r="H20" s="92"/>
      <c r="I20" s="92"/>
      <c r="J20" s="46"/>
      <c r="K20" s="46"/>
      <c r="L20" s="92"/>
      <c r="M20" s="92"/>
      <c r="O20" s="92"/>
    </row>
    <row r="21" customFormat="false" ht="21.95" hidden="false" customHeight="true" outlineLevel="0" collapsed="false">
      <c r="A21" s="98" t="s">
        <v>260</v>
      </c>
      <c r="C21" s="92" t="n">
        <v>0</v>
      </c>
      <c r="D21" s="92"/>
      <c r="E21" s="92" t="n">
        <v>0</v>
      </c>
      <c r="F21" s="92"/>
      <c r="G21" s="92" t="n">
        <v>0</v>
      </c>
      <c r="H21" s="92"/>
      <c r="I21" s="92" t="n">
        <v>0</v>
      </c>
      <c r="J21" s="46"/>
      <c r="K21" s="46" t="n">
        <v>-7014</v>
      </c>
      <c r="L21" s="46"/>
      <c r="M21" s="92" t="n">
        <f aca="false">SUM(A21:I21)</f>
        <v>0</v>
      </c>
      <c r="O21" s="92" t="n">
        <f aca="false">SUM(C21:M21)</f>
        <v>-7014</v>
      </c>
    </row>
    <row r="22" customFormat="false" ht="21.95" hidden="false" customHeight="true" outlineLevel="0" collapsed="false">
      <c r="A22" s="98" t="s">
        <v>261</v>
      </c>
      <c r="B22" s="159"/>
      <c r="C22" s="92" t="n">
        <v>56107</v>
      </c>
      <c r="D22" s="92"/>
      <c r="E22" s="92" t="n">
        <v>0</v>
      </c>
      <c r="F22" s="92"/>
      <c r="G22" s="92" t="n">
        <v>0</v>
      </c>
      <c r="H22" s="92"/>
      <c r="I22" s="92" t="n">
        <v>0</v>
      </c>
      <c r="J22" s="46"/>
      <c r="K22" s="46" t="n">
        <v>-56107</v>
      </c>
      <c r="L22" s="92"/>
      <c r="M22" s="92" t="n">
        <v>0</v>
      </c>
      <c r="O22" s="92" t="n">
        <f aca="false">SUM(C22:M22)</f>
        <v>0</v>
      </c>
    </row>
    <row r="23" customFormat="false" ht="21.95" hidden="false" customHeight="true" outlineLevel="0" collapsed="false">
      <c r="A23" s="98" t="s">
        <v>262</v>
      </c>
      <c r="B23" s="159"/>
      <c r="C23" s="92" t="n">
        <v>0</v>
      </c>
      <c r="D23" s="92"/>
      <c r="E23" s="92" t="n">
        <v>0</v>
      </c>
      <c r="F23" s="92"/>
      <c r="G23" s="92" t="n">
        <v>0</v>
      </c>
      <c r="H23" s="92"/>
      <c r="I23" s="92" t="n">
        <v>0</v>
      </c>
      <c r="J23" s="46"/>
      <c r="K23" s="46" t="n">
        <f aca="false">PL!K113</f>
        <v>51808</v>
      </c>
      <c r="L23" s="92"/>
      <c r="M23" s="92" t="n">
        <f aca="false">SUM(A23:I23)</f>
        <v>0</v>
      </c>
      <c r="O23" s="92" t="n">
        <f aca="false">SUM(C23:M23)</f>
        <v>51808</v>
      </c>
    </row>
    <row r="24" customFormat="false" ht="21.95" hidden="false" customHeight="true" outlineLevel="0" collapsed="false">
      <c r="A24" s="91" t="s">
        <v>263</v>
      </c>
      <c r="C24" s="171" t="n">
        <f aca="false">SUM(C17:C23)</f>
        <v>757465</v>
      </c>
      <c r="D24" s="92"/>
      <c r="E24" s="171" t="n">
        <f aca="false">SUM(E17:E23)</f>
        <v>147197</v>
      </c>
      <c r="F24" s="92"/>
      <c r="G24" s="171" t="n">
        <f aca="false">SUM(G17:G23)</f>
        <v>32066</v>
      </c>
      <c r="H24" s="92"/>
      <c r="I24" s="171" t="n">
        <f aca="false">SUM(I17:I23)</f>
        <v>15602</v>
      </c>
      <c r="J24" s="92"/>
      <c r="K24" s="171" t="n">
        <f aca="false">SUM(K17:K23)</f>
        <v>55459</v>
      </c>
      <c r="L24" s="92"/>
      <c r="M24" s="171" t="n">
        <f aca="false">SUM(M17:M23)</f>
        <v>0</v>
      </c>
      <c r="O24" s="171" t="n">
        <f aca="false">SUM(O17:O23)</f>
        <v>1007789</v>
      </c>
    </row>
    <row r="25" customFormat="false" ht="21.95" hidden="false" customHeight="true" outlineLevel="0" collapsed="false">
      <c r="A25" s="174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O25" s="36"/>
    </row>
    <row r="26" customFormat="false" ht="21.95" hidden="false" customHeight="true" outlineLevel="0" collapsed="false">
      <c r="A26" s="166" t="s">
        <v>264</v>
      </c>
      <c r="B26" s="159"/>
      <c r="C26" s="92" t="n">
        <v>789530</v>
      </c>
      <c r="D26" s="92"/>
      <c r="E26" s="92" t="n">
        <v>147197</v>
      </c>
      <c r="F26" s="92"/>
      <c r="G26" s="92" t="n">
        <v>68177</v>
      </c>
      <c r="H26" s="92"/>
      <c r="I26" s="92" t="n">
        <v>32123</v>
      </c>
      <c r="J26" s="92"/>
      <c r="K26" s="92" t="n">
        <v>314865</v>
      </c>
      <c r="L26" s="92"/>
      <c r="M26" s="92" t="n">
        <v>0</v>
      </c>
      <c r="O26" s="92" t="n">
        <f aca="false">SUM(C26:M26)</f>
        <v>1351892</v>
      </c>
    </row>
    <row r="27" customFormat="false" ht="21.95" hidden="false" customHeight="true" outlineLevel="0" collapsed="false">
      <c r="A27" s="168" t="s">
        <v>253</v>
      </c>
      <c r="B27" s="159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O27" s="92"/>
    </row>
    <row r="28" customFormat="false" ht="21.95" hidden="false" customHeight="true" outlineLevel="0" collapsed="false">
      <c r="A28" s="168" t="s">
        <v>254</v>
      </c>
      <c r="B28" s="159"/>
      <c r="C28" s="96" t="n">
        <v>0</v>
      </c>
      <c r="D28" s="92"/>
      <c r="E28" s="96" t="n">
        <v>0</v>
      </c>
      <c r="F28" s="92"/>
      <c r="G28" s="96" t="n">
        <v>0</v>
      </c>
      <c r="H28" s="92"/>
      <c r="I28" s="96" t="n">
        <v>0</v>
      </c>
      <c r="J28" s="92"/>
      <c r="K28" s="96" t="n">
        <v>1487</v>
      </c>
      <c r="L28" s="92"/>
      <c r="M28" s="96" t="n">
        <f aca="false">SUM(A28:I28)</f>
        <v>0</v>
      </c>
      <c r="O28" s="96" t="n">
        <f aca="false">SUM(C28:M28)</f>
        <v>1487</v>
      </c>
    </row>
    <row r="29" customFormat="false" ht="21.95" hidden="false" customHeight="true" outlineLevel="0" collapsed="false">
      <c r="A29" s="166" t="s">
        <v>265</v>
      </c>
      <c r="B29" s="159"/>
      <c r="C29" s="92" t="n">
        <f aca="false">SUM(C26:C28)</f>
        <v>789530</v>
      </c>
      <c r="D29" s="92"/>
      <c r="E29" s="92" t="n">
        <f aca="false">SUM(E26:E28)</f>
        <v>147197</v>
      </c>
      <c r="F29" s="92"/>
      <c r="G29" s="92" t="n">
        <f aca="false">SUM(G26:G28)</f>
        <v>68177</v>
      </c>
      <c r="H29" s="92"/>
      <c r="I29" s="92" t="n">
        <f aca="false">SUM(I26:I28)</f>
        <v>32123</v>
      </c>
      <c r="J29" s="92"/>
      <c r="K29" s="92" t="n">
        <f aca="false">SUM(K26:K28)</f>
        <v>316352</v>
      </c>
      <c r="L29" s="92"/>
      <c r="M29" s="92" t="n">
        <f aca="false">SUM(M26:M28)</f>
        <v>0</v>
      </c>
      <c r="O29" s="92" t="n">
        <f aca="false">SUM(O26:O28)</f>
        <v>1353379</v>
      </c>
    </row>
    <row r="30" customFormat="false" ht="21.95" hidden="false" customHeight="true" outlineLevel="0" collapsed="false">
      <c r="A30" s="168" t="s">
        <v>266</v>
      </c>
      <c r="B30" s="159"/>
      <c r="C30" s="92" t="n">
        <v>113322</v>
      </c>
      <c r="D30" s="92"/>
      <c r="E30" s="92" t="n">
        <v>225</v>
      </c>
      <c r="F30" s="92"/>
      <c r="G30" s="92" t="n">
        <v>-67725</v>
      </c>
      <c r="H30" s="92"/>
      <c r="I30" s="92" t="n">
        <v>0</v>
      </c>
      <c r="J30" s="92"/>
      <c r="K30" s="92" t="n">
        <v>0</v>
      </c>
      <c r="L30" s="92"/>
      <c r="M30" s="92" t="n">
        <v>0</v>
      </c>
      <c r="O30" s="92" t="n">
        <f aca="false">SUM(C30:M30)</f>
        <v>45822</v>
      </c>
    </row>
    <row r="31" customFormat="false" ht="21.95" hidden="false" customHeight="true" outlineLevel="0" collapsed="false">
      <c r="A31" s="98" t="s">
        <v>259</v>
      </c>
      <c r="B31" s="159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O31" s="92"/>
    </row>
    <row r="32" customFormat="false" ht="21.95" hidden="false" customHeight="true" outlineLevel="0" collapsed="false">
      <c r="A32" s="98" t="s">
        <v>260</v>
      </c>
      <c r="B32" s="159"/>
      <c r="C32" s="92" t="n">
        <v>0</v>
      </c>
      <c r="D32" s="92"/>
      <c r="E32" s="92" t="n">
        <v>0</v>
      </c>
      <c r="F32" s="92"/>
      <c r="G32" s="92" t="n">
        <v>0</v>
      </c>
      <c r="H32" s="92"/>
      <c r="I32" s="92" t="n">
        <v>0</v>
      </c>
      <c r="J32" s="92"/>
      <c r="K32" s="92" t="n">
        <v>-90279</v>
      </c>
      <c r="L32" s="92"/>
      <c r="M32" s="92" t="n">
        <f aca="false">SUM(A32:I32)</f>
        <v>0</v>
      </c>
      <c r="O32" s="92" t="n">
        <f aca="false">SUM(C32:M32)</f>
        <v>-90279</v>
      </c>
    </row>
    <row r="33" customFormat="false" ht="21.95" hidden="false" customHeight="true" outlineLevel="0" collapsed="false">
      <c r="A33" s="98" t="s">
        <v>261</v>
      </c>
      <c r="B33" s="159"/>
      <c r="C33" s="92" t="n">
        <f aca="false">CE1!C39</f>
        <v>180558</v>
      </c>
      <c r="D33" s="92"/>
      <c r="E33" s="92" t="n">
        <v>0</v>
      </c>
      <c r="F33" s="92"/>
      <c r="G33" s="92" t="n">
        <v>0</v>
      </c>
      <c r="H33" s="92"/>
      <c r="I33" s="92" t="n">
        <v>0</v>
      </c>
      <c r="J33" s="92"/>
      <c r="K33" s="92" t="n">
        <f aca="false">-C33</f>
        <v>-180558</v>
      </c>
      <c r="L33" s="92"/>
      <c r="M33" s="92" t="n">
        <v>0</v>
      </c>
      <c r="O33" s="92" t="n">
        <f aca="false">SUM(C33:M33)</f>
        <v>0</v>
      </c>
    </row>
    <row r="34" customFormat="false" ht="21.95" hidden="false" customHeight="true" outlineLevel="0" collapsed="false">
      <c r="A34" s="98" t="s">
        <v>146</v>
      </c>
      <c r="C34" s="92" t="n">
        <v>0</v>
      </c>
      <c r="D34" s="92"/>
      <c r="E34" s="92" t="n">
        <v>0</v>
      </c>
      <c r="F34" s="92"/>
      <c r="G34" s="92" t="n">
        <v>0</v>
      </c>
      <c r="H34" s="92"/>
      <c r="I34" s="92" t="n">
        <v>0</v>
      </c>
      <c r="J34" s="46"/>
      <c r="K34" s="46" t="n">
        <f aca="false">SUM(PL!I103)</f>
        <v>59047</v>
      </c>
      <c r="L34" s="46"/>
      <c r="M34" s="92" t="n">
        <f aca="false">PL!I108</f>
        <v>1200</v>
      </c>
      <c r="O34" s="92" t="n">
        <f aca="false">SUM(C34:M34)</f>
        <v>60247</v>
      </c>
    </row>
    <row r="35" customFormat="false" ht="21.95" hidden="false" customHeight="true" outlineLevel="0" collapsed="false">
      <c r="A35" s="91" t="s">
        <v>269</v>
      </c>
      <c r="C35" s="171" t="n">
        <f aca="false">SUM(C29:C34)</f>
        <v>1083410</v>
      </c>
      <c r="D35" s="92"/>
      <c r="E35" s="171" t="n">
        <f aca="false">SUM(E29:E34)</f>
        <v>147422</v>
      </c>
      <c r="F35" s="92"/>
      <c r="G35" s="171" t="n">
        <f aca="false">SUM(G29:G34)</f>
        <v>452</v>
      </c>
      <c r="H35" s="92"/>
      <c r="I35" s="171" t="n">
        <f aca="false">SUM(I29:I34)</f>
        <v>32123</v>
      </c>
      <c r="J35" s="92"/>
      <c r="K35" s="171" t="n">
        <f aca="false">SUM(K29:K34)</f>
        <v>104562</v>
      </c>
      <c r="L35" s="92"/>
      <c r="M35" s="171" t="n">
        <f aca="false">SUM(M29:M34)</f>
        <v>1200</v>
      </c>
      <c r="O35" s="171" t="n">
        <f aca="false">SUM(O29:O34)</f>
        <v>1369169</v>
      </c>
    </row>
    <row r="36" customFormat="false" ht="21.95" hidden="false" customHeight="true" outlineLevel="0" collapsed="false">
      <c r="A36" s="50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O36" s="36" t="n">
        <f aca="false">O35-BS!K109</f>
        <v>0</v>
      </c>
    </row>
    <row r="37" customFormat="false" ht="21.95" hidden="false" customHeight="true" outlineLevel="0" collapsed="false">
      <c r="A37" s="50" t="s">
        <v>39</v>
      </c>
    </row>
  </sheetData>
  <mergeCells count="5">
    <mergeCell ref="A2:I2"/>
    <mergeCell ref="A3:I3"/>
    <mergeCell ref="A4:J4"/>
    <mergeCell ref="C6:O6"/>
    <mergeCell ref="I11:K1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Usana Chimplee</cp:lastModifiedBy>
  <cp:lastPrinted>2013-11-11T06:51:18Z</cp:lastPrinted>
  <dcterms:modified xsi:type="dcterms:W3CDTF">2013-11-12T07:15:04Z</dcterms:modified>
  <cp:revision>0</cp:revision>
  <dc:subject/>
  <dc:title/>
</cp:coreProperties>
</file>