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2" name="_xlnm.Print_Area" vbProcedure="false">CE1!$A$1:$Y$41</definedName>
    <definedName function="false" hidden="false" localSheetId="3" name="_xlnm.Print_Area" vbProcedure="false">CE2!$A$1:$M$31</definedName>
    <definedName function="false" hidden="false" localSheetId="1" name="_xlnm.Print_Area" vbProcedure="false">PL!$A$1:$L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Ernst &amp; Young:
</t>
        </r>
        <r>
          <rPr>
            <sz val="8"/>
            <color rgb="FF000000"/>
            <rFont val="Tahoma"/>
            <family val="2"/>
          </rPr>
          <t xml:space="preserve">update </t>
        </r>
        <r>
          <rPr>
            <sz val="8"/>
            <color rgb="FF000000"/>
            <rFont val="Noto Sans"/>
            <family val="2"/>
          </rPr>
          <t xml:space="preserve">ด้วย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2</xdr:row>
                <xdr:rowOff>17</xdr:rowOff>
              </xdr:from>
              <xdr:to>
                <xdr:col>4</xdr:col>
                <xdr:colOff>29</xdr:colOff>
                <xdr:row>9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3" authorId="0">
      <text>
        <r>
          <rPr>
            <b val="true"/>
            <sz val="8"/>
            <color rgb="FF000000"/>
            <rFont val="Tahoma"/>
            <family val="2"/>
          </rPr>
          <t xml:space="preserve">Ernst &amp; Young:
</t>
        </r>
        <r>
          <rPr>
            <sz val="8"/>
            <color rgb="FF000000"/>
            <rFont val="Noto Sans"/>
            <family val="2"/>
          </rPr>
          <t xml:space="preserve">จัดประเภทไม่ตรงกับ </t>
        </r>
        <r>
          <rPr>
            <sz val="8"/>
            <color rgb="FF000000"/>
            <rFont val="Tahoma"/>
            <family val="2"/>
          </rPr>
          <t xml:space="preserve">file </t>
        </r>
        <r>
          <rPr>
            <sz val="8"/>
            <color rgb="FF000000"/>
            <rFont val="Noto Sans"/>
            <family val="2"/>
          </rPr>
          <t xml:space="preserve">ลูกค้าเลยเอาเท่ากะที่ออกงบไป ไม่แก้งบปีก่อนของเร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1</xdr:row>
                <xdr:rowOff>3</xdr:rowOff>
              </xdr:from>
              <xdr:to>
                <xdr:col>13</xdr:col>
                <xdr:colOff>60</xdr:colOff>
                <xdr:row>10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65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color rgb="FF000000"/>
        <rFont val="Arial"/>
        <family val="2"/>
      </rPr>
      <t xml:space="preserve">เงินให้กู้ยืมระยะสั้นและดอกเบี้ยค้างรับ </t>
    </r>
    <r>
      <rPr>
        <sz val="16"/>
        <color rgb="FF000000"/>
        <rFont val="Angsana New"/>
        <family val="1"/>
      </rPr>
      <t xml:space="preserve">- </t>
    </r>
  </si>
  <si>
    <t xml:space="preserve">   กิจการที่เกี่ยวข้องกัน 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เงินมัดจำจ่ายซื้อหุ้นสามัญในบริษัทย่อย</t>
  </si>
  <si>
    <t xml:space="preserve">4,9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color rgb="FF000000"/>
        <rFont val="Arial"/>
        <family val="2"/>
      </rPr>
      <t xml:space="preserve">เงินให้กู้ยืมระยะยาวและดอกเบี้ยค้างรับ </t>
    </r>
    <r>
      <rPr>
        <sz val="16"/>
        <color rgb="FF000000"/>
        <rFont val="Angsana New"/>
        <family val="1"/>
      </rPr>
      <t xml:space="preserve">- </t>
    </r>
  </si>
  <si>
    <t xml:space="preserve">   กิจการเกี่ยวข้องกัน</t>
  </si>
  <si>
    <t xml:space="preserve">เงินลงทุนในบริษัทย่อย 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เจ้าหนี้ค่าหุ้นสามัญในบริษัทย่อย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</t>
  </si>
  <si>
    <t xml:space="preserve">   ที่เกี่ยวข้องกันที่ถึงกำหนดชำระภายในหนึ่งปี</t>
  </si>
  <si>
    <t xml:space="preserve">4,20</t>
  </si>
  <si>
    <t xml:space="preserve">เงินกู้ยืมระยะสั้นและดอกเบี้ยค้างจ่ายจาก</t>
  </si>
  <si>
    <t xml:space="preserve">   บริษัทย่อย</t>
  </si>
  <si>
    <t xml:space="preserve">เงินมัดจำรับจากการขายโครงการ</t>
  </si>
  <si>
    <t xml:space="preserve">เงินมัดจำรับจากการขายที่ด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เงินกู้ยืมระยะยาวจากกิจการที่เกี่ยวข้องกัน</t>
  </si>
  <si>
    <r>
      <rPr>
        <sz val="16"/>
        <color rgb="FF000000"/>
        <rFont val="Arial"/>
        <family val="2"/>
      </rPr>
      <t xml:space="preserve">   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</t>
    </r>
  </si>
  <si>
    <t xml:space="preserve">เงินมัดจำการเช่ารับ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264,029,396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83,353,564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789,530,385  </t>
    </r>
    <r>
      <rPr>
        <sz val="16"/>
        <rFont val="Arial"/>
        <family val="2"/>
      </rPr>
      <t xml:space="preserve">หุ้น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สำหรับงวด</t>
    </r>
    <r>
      <rPr>
        <b val="true"/>
        <sz val="16"/>
        <color rgb="FF000000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 </t>
  </si>
  <si>
    <t xml:space="preserve">ผลกระทบของภาษีเงินได้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ถือหุ้นใหญ่ของบริษัทฯ</t>
  </si>
  <si>
    <t xml:space="preserve">รวม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   ขาดทุนส่วนที่เป็นของผู้ถือหุ้นใหญ่ของบริษัทฯ</t>
  </si>
  <si>
    <t xml:space="preserve">กำไรต่อหุ้นปรับลด</t>
  </si>
  <si>
    <t xml:space="preserve"> 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   เงินปันผลรับ</t>
  </si>
  <si>
    <t xml:space="preserve">   อื่นๆ</t>
  </si>
  <si>
    <t xml:space="preserve">กำไรก่อนค่าใช้จ่ายทางการเงินและค่าใช้จ่ายภาษีเงินได้</t>
  </si>
  <si>
    <t xml:space="preserve">ผลขาดทุนจากการวัดมูลค่าเงินลงทุนในหลักทรัพย์เผื่อขาย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กำไรจากการขายสินทรัพย์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เงินปันผลรับจากบริษัทย่อย</t>
  </si>
  <si>
    <t xml:space="preserve">   ดอกเบี้ยรับ</t>
  </si>
  <si>
    <t xml:space="preserve">   ค่าใช้จ่ายดอกเบี้ย 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พัฒนาโครงการอสังหาริมทรัพย์</t>
  </si>
  <si>
    <t xml:space="preserve">   เงินจ่ายล่วงหน้าค่าซื้อที่ดิ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ลดลง</t>
  </si>
  <si>
    <t xml:space="preserve">เงินให้กู้ยืมระยะยาวแก่กิจการที่เกี่ยวข้องกันและดอกเบี้ยค้างรับลดลง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รับจากการจำหน่ายอสังหาริมทรัพย์เพื่อการลงทุน</t>
  </si>
  <si>
    <t xml:space="preserve">ซื้ออสังหาริมทรัพย์เพื่อการลงทุน</t>
  </si>
  <si>
    <t xml:space="preserve">เงินสดรับจากดอกเบี้ย</t>
  </si>
  <si>
    <t xml:space="preserve">ซื้ออุปกรณ์</t>
  </si>
  <si>
    <t xml:space="preserve">เงินรับจากการขาย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บุคคลอื่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จ่ายชำระคืนเงินกู้ยืมระยะสั้นจากกิจการที่เกี่ยวข้องกัน</t>
  </si>
  <si>
    <t xml:space="preserve">ชำระคืนหนี้สินตามสัญญาเช่าทางการเงิน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จ่ายชำระคืนเงินกู้ยืมระยะยาวจากกิจการที่เกี่ยวข้องกัน</t>
  </si>
  <si>
    <t xml:space="preserve">เงินสดรับจากการใช้สิทธิซื้อหุ้นสามัญ</t>
  </si>
  <si>
    <t xml:space="preserve">เงินรับล่วงหน้าค่าหุ้นจากการใช้สิทธิซื้อหุ้นสามัญ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   โอนเงินมัดจำค่าซื้อที่ดินเป็นต้นทุนพัฒนาโครงการอสังหาริมทรัพย์</t>
  </si>
  <si>
    <t xml:space="preserve">   โอนต้นทุนพัฒนาโครงการอสังหาริมทรัพย์เป็นอุปกรณ์</t>
  </si>
  <si>
    <t xml:space="preserve">   โอนเงินจ่ายล่วงหน้าค่าหุ้นแป็นเงินลงทุนในบริษัทย่อย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ำ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ว่าทุน</t>
    </r>
  </si>
  <si>
    <t xml:space="preserve">ผลต่างจากการ</t>
  </si>
  <si>
    <t xml:space="preserve">ส่วนเกินทุน</t>
  </si>
  <si>
    <t xml:space="preserve">ส่วนได้เสียที่</t>
  </si>
  <si>
    <t xml:space="preserve">จากการวัดมูลค่า</t>
  </si>
  <si>
    <t xml:space="preserve">เปลี่ยนแปลง</t>
  </si>
  <si>
    <t xml:space="preserve">จากการรวมธุรกิจ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t xml:space="preserve">กำไรสะสม</t>
  </si>
  <si>
    <t xml:space="preserve">เงินลงทุนใน</t>
  </si>
  <si>
    <t xml:space="preserve">สัดส่วนเงินลงทุน</t>
  </si>
  <si>
    <t xml:space="preserve">ภายใต้การควบคุม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ในบริษัทย่อย</t>
  </si>
  <si>
    <t xml:space="preserve">เดียวกั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rFont val="Arial"/>
        <family val="2"/>
      </rPr>
      <t xml:space="preserve">กำไรสะสมของบริษัทย่อย ณ 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 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t xml:space="preserve">ผลสะสมจากการเปลี่ยนแปลงนโยบายการบัญชี</t>
  </si>
  <si>
    <r>
      <rPr>
        <sz val="16"/>
        <color rgb="FF000000"/>
        <rFont val="Arial"/>
        <family val="2"/>
      </rPr>
      <t xml:space="preserve">    เกี่ยวกับ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t xml:space="preserve">    เงินสดปันผล</t>
  </si>
  <si>
    <t xml:space="preserve">    หุ้นปันผล</t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ปรับปรุงใหม่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ขาดทุนของบริษัทย่อย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หลังการปรับปรุ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1)</t>
    </r>
  </si>
  <si>
    <t xml:space="preserve">-</t>
  </si>
  <si>
    <t xml:space="preserve">ส่วนเกินทุนจากการรวมธุรกิจภายใต้การควบคุมเดียวกั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.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รวมส่วนขอ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(* #,##0.00_);_(* \(#,##0.00\);_(* \-??_);_(@_)"/>
    <numFmt numFmtId="167" formatCode="[$-409]#,##0_);\(#,##0\)"/>
    <numFmt numFmtId="168" formatCode="[$-409]#,##0_);[RED]\(#,##0\)"/>
    <numFmt numFmtId="169" formatCode="_(* #,##0_);_(* \(#,##0\);_(* \-??_);_(@_)"/>
    <numFmt numFmtId="170" formatCode="0"/>
    <numFmt numFmtId="171" formatCode="_(* #,##0_);_(* \(#,##0\);_(* \-_);_(@_)"/>
    <numFmt numFmtId="172" formatCode="@"/>
    <numFmt numFmtId="173" formatCode="_-* #,##0.00_-;\-* #,##0.00_-;_-* \-??_-;_-@_-"/>
    <numFmt numFmtId="174" formatCode="_(* #,##0.0000_);_(* \(#,##0.0000\);_(* \-??_);_(@_)"/>
    <numFmt numFmtId="175" formatCode="_(* #,##0.000_);_(* \(#,##0.000\);_(* \-???_);_(@_)"/>
    <numFmt numFmtId="176" formatCode="[$-409]#,##0.00_);\(#,##0.00\)"/>
    <numFmt numFmtId="177" formatCode="0.0000_);\(0.0000\)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color rgb="FFFF0000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b val="true"/>
      <i val="true"/>
      <sz val="16"/>
      <name val="Angsana New"/>
      <family val="1"/>
    </font>
    <font>
      <i val="true"/>
      <u val="singl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_งบ _ Cash แมวสี่ตัว" xfId="22"/>
    <cellStyle name="เครื่องหมายจุลภาค_งบ _ Cash แมวสี่ตัว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FinSt_2012_B_Audit/T/Thai%20Factory%20Development%20Public/2013/TFD%20Q1&apos;2013/T_TFD_Q1&apos;13_FS_Fer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1"/>
      <sheetName val="CE2"/>
    </sheetNames>
    <sheetDataSet>
      <sheetData sheetId="0"/>
      <sheetData sheetId="1"/>
      <sheetData sheetId="2"/>
      <sheetData sheetId="3">
        <row r="13">
          <cell r="K13">
            <v>66772</v>
          </cell>
        </row>
        <row r="20">
          <cell r="K20">
            <v>31635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97" activeCellId="0" sqref="K97"/>
    </sheetView>
  </sheetViews>
  <sheetFormatPr defaultColWidth="10.66015625" defaultRowHeight="23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6.66"/>
    <col collapsed="false" customWidth="true" hidden="false" outlineLevel="0" max="3" min="3" style="2" width="7.88"/>
    <col collapsed="false" customWidth="true" hidden="false" outlineLevel="0" max="4" min="4" style="2" width="0.87"/>
    <col collapsed="false" customWidth="true" hidden="false" outlineLevel="0" max="5" min="5" style="3" width="14.99"/>
    <col collapsed="false" customWidth="true" hidden="false" outlineLevel="0" max="6" min="6" style="1" width="0.87"/>
    <col collapsed="false" customWidth="true" hidden="false" outlineLevel="0" max="7" min="7" style="3" width="14.99"/>
    <col collapsed="false" customWidth="true" hidden="false" outlineLevel="0" max="8" min="8" style="1" width="0.87"/>
    <col collapsed="false" customWidth="true" hidden="false" outlineLevel="0" max="9" min="9" style="3" width="14.99"/>
    <col collapsed="false" customWidth="true" hidden="false" outlineLevel="0" max="10" min="10" style="1" width="0.87"/>
    <col collapsed="false" customWidth="true" hidden="false" outlineLevel="0" max="11" min="11" style="4" width="14.99"/>
    <col collapsed="false" customWidth="true" hidden="false" outlineLevel="0" max="12" min="12" style="1" width="0.87"/>
    <col collapsed="false" customWidth="true" hidden="false" outlineLevel="0" max="13" min="13" style="3" width="14.99"/>
    <col collapsed="false" customWidth="true" hidden="false" outlineLevel="0" max="14" min="14" style="1" width="0.66"/>
    <col collapsed="false" customWidth="true" hidden="false" outlineLevel="0" max="15" min="15" style="3" width="14.99"/>
    <col collapsed="false" customWidth="true" hidden="false" outlineLevel="0" max="16" min="16" style="1" width="0.66"/>
    <col collapsed="false" customWidth="false" hidden="false" outlineLevel="0" max="257" min="17" style="1" width="10.66"/>
  </cols>
  <sheetData>
    <row r="1" customFormat="false" ht="23.4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9"/>
    </row>
    <row r="2" customFormat="false" ht="23.4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3.4" hidden="false" customHeight="true" outlineLevel="0" collapsed="false">
      <c r="A3" s="10"/>
      <c r="B3" s="11"/>
      <c r="C3" s="10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2" t="s">
        <v>2</v>
      </c>
    </row>
    <row r="4" s="17" customFormat="true" ht="23.4" hidden="false" customHeight="true" outlineLevel="0" collapsed="false">
      <c r="A4" s="14"/>
      <c r="B4" s="13"/>
      <c r="C4" s="14"/>
      <c r="D4" s="13"/>
      <c r="E4" s="15" t="s">
        <v>3</v>
      </c>
      <c r="F4" s="15"/>
      <c r="G4" s="15"/>
      <c r="H4" s="15"/>
      <c r="I4" s="15"/>
      <c r="J4" s="16"/>
      <c r="K4" s="15" t="s">
        <v>4</v>
      </c>
      <c r="L4" s="15"/>
      <c r="M4" s="15"/>
      <c r="N4" s="15"/>
      <c r="O4" s="15"/>
    </row>
    <row r="5" customFormat="false" ht="23.4" hidden="false" customHeight="true" outlineLevel="0" collapsed="false">
      <c r="A5" s="14"/>
      <c r="B5" s="13"/>
      <c r="C5" s="14"/>
      <c r="D5" s="18"/>
      <c r="E5" s="19" t="s">
        <v>5</v>
      </c>
      <c r="F5" s="20"/>
      <c r="G5" s="19" t="s">
        <v>5</v>
      </c>
      <c r="H5" s="20"/>
      <c r="I5" s="19" t="s">
        <v>5</v>
      </c>
      <c r="J5" s="16"/>
      <c r="K5" s="19" t="s">
        <v>5</v>
      </c>
      <c r="L5" s="20"/>
      <c r="M5" s="19" t="s">
        <v>5</v>
      </c>
      <c r="N5" s="20"/>
      <c r="O5" s="19" t="s">
        <v>5</v>
      </c>
    </row>
    <row r="6" customFormat="false" ht="23.4" hidden="false" customHeight="true" outlineLevel="0" collapsed="false">
      <c r="A6" s="14"/>
      <c r="B6" s="13"/>
      <c r="C6" s="21" t="s">
        <v>6</v>
      </c>
      <c r="D6" s="18"/>
      <c r="E6" s="22" t="s">
        <v>7</v>
      </c>
      <c r="F6" s="23"/>
      <c r="G6" s="22" t="s">
        <v>8</v>
      </c>
      <c r="H6" s="23"/>
      <c r="I6" s="22" t="s">
        <v>9</v>
      </c>
      <c r="J6" s="24"/>
      <c r="K6" s="22" t="s">
        <v>7</v>
      </c>
      <c r="L6" s="23"/>
      <c r="M6" s="22" t="s">
        <v>8</v>
      </c>
      <c r="N6" s="23"/>
      <c r="O6" s="22" t="s">
        <v>9</v>
      </c>
    </row>
    <row r="7" customFormat="false" ht="23.4" hidden="false" customHeight="true" outlineLevel="0" collapsed="false">
      <c r="A7" s="14"/>
      <c r="B7" s="13"/>
      <c r="C7" s="21"/>
      <c r="D7" s="18"/>
      <c r="E7" s="10" t="s">
        <v>10</v>
      </c>
      <c r="F7" s="21"/>
      <c r="G7" s="25" t="s">
        <v>11</v>
      </c>
      <c r="H7" s="26"/>
      <c r="I7" s="25" t="s">
        <v>11</v>
      </c>
      <c r="J7" s="24"/>
      <c r="K7" s="10" t="s">
        <v>10</v>
      </c>
      <c r="L7" s="21"/>
      <c r="M7" s="10" t="s">
        <v>12</v>
      </c>
      <c r="N7" s="26"/>
      <c r="O7" s="10"/>
    </row>
    <row r="8" customFormat="false" ht="23.4" hidden="false" customHeight="true" outlineLevel="0" collapsed="false">
      <c r="A8" s="14"/>
      <c r="B8" s="13"/>
      <c r="C8" s="21"/>
      <c r="D8" s="18"/>
      <c r="E8" s="27" t="s">
        <v>13</v>
      </c>
      <c r="F8" s="21"/>
      <c r="H8" s="26"/>
      <c r="I8" s="25"/>
      <c r="J8" s="28"/>
      <c r="K8" s="27" t="s">
        <v>13</v>
      </c>
      <c r="L8" s="21"/>
      <c r="M8" s="25" t="s">
        <v>11</v>
      </c>
      <c r="N8" s="26"/>
      <c r="O8" s="25"/>
    </row>
    <row r="9" customFormat="false" ht="23.4" hidden="false" customHeight="true" outlineLevel="0" collapsed="false">
      <c r="A9" s="29" t="s">
        <v>14</v>
      </c>
      <c r="B9" s="5"/>
    </row>
    <row r="10" customFormat="false" ht="23.4" hidden="false" customHeight="true" outlineLevel="0" collapsed="false">
      <c r="A10" s="29" t="s">
        <v>15</v>
      </c>
      <c r="B10" s="17"/>
      <c r="E10" s="30"/>
      <c r="F10" s="30"/>
      <c r="G10" s="30"/>
      <c r="H10" s="30"/>
      <c r="I10" s="30"/>
      <c r="J10" s="30"/>
      <c r="K10" s="31"/>
      <c r="L10" s="30"/>
      <c r="M10" s="30"/>
      <c r="O10" s="30"/>
    </row>
    <row r="11" customFormat="false" ht="23.4" hidden="false" customHeight="true" outlineLevel="0" collapsed="false">
      <c r="A11" s="32" t="s">
        <v>16</v>
      </c>
      <c r="B11" s="33"/>
      <c r="C11" s="2" t="n">
        <v>5</v>
      </c>
      <c r="E11" s="34" t="n">
        <v>70304</v>
      </c>
      <c r="F11" s="35"/>
      <c r="G11" s="34" t="n">
        <v>403896</v>
      </c>
      <c r="H11" s="35"/>
      <c r="I11" s="36" t="n">
        <v>33241</v>
      </c>
      <c r="J11" s="35"/>
      <c r="K11" s="36" t="n">
        <v>515</v>
      </c>
      <c r="L11" s="35"/>
      <c r="M11" s="34" t="n">
        <v>132682</v>
      </c>
      <c r="O11" s="36" t="n">
        <v>526</v>
      </c>
      <c r="Q11" s="36"/>
    </row>
    <row r="12" customFormat="false" ht="23.4" hidden="false" customHeight="true" outlineLevel="0" collapsed="false">
      <c r="A12" s="32" t="s">
        <v>17</v>
      </c>
      <c r="B12" s="33"/>
      <c r="C12" s="2" t="n">
        <v>6</v>
      </c>
      <c r="E12" s="34" t="n">
        <v>21961</v>
      </c>
      <c r="F12" s="37"/>
      <c r="G12" s="34" t="n">
        <v>19209</v>
      </c>
      <c r="H12" s="35"/>
      <c r="I12" s="36" t="n">
        <v>17907</v>
      </c>
      <c r="J12" s="35"/>
      <c r="K12" s="36" t="n">
        <v>8374</v>
      </c>
      <c r="L12" s="35"/>
      <c r="M12" s="34" t="n">
        <v>2385</v>
      </c>
      <c r="O12" s="36" t="n">
        <v>5397</v>
      </c>
      <c r="Q12" s="36"/>
    </row>
    <row r="13" customFormat="false" ht="23.4" hidden="false" customHeight="true" outlineLevel="0" collapsed="false">
      <c r="A13" s="32" t="s">
        <v>18</v>
      </c>
      <c r="B13" s="17"/>
      <c r="E13" s="34"/>
      <c r="F13" s="37"/>
      <c r="G13" s="34"/>
      <c r="H13" s="35"/>
      <c r="I13" s="36"/>
      <c r="J13" s="35"/>
      <c r="K13" s="36"/>
      <c r="L13" s="35"/>
      <c r="M13" s="34"/>
      <c r="O13" s="36"/>
      <c r="Q13" s="36"/>
    </row>
    <row r="14" customFormat="false" ht="23.4" hidden="false" customHeight="true" outlineLevel="0" collapsed="false">
      <c r="A14" s="32" t="s">
        <v>19</v>
      </c>
      <c r="B14" s="17"/>
      <c r="C14" s="2" t="n">
        <v>4</v>
      </c>
      <c r="E14" s="34" t="n">
        <v>0</v>
      </c>
      <c r="F14" s="37"/>
      <c r="G14" s="34" t="n">
        <v>115494</v>
      </c>
      <c r="H14" s="35"/>
      <c r="I14" s="36" t="n">
        <v>0</v>
      </c>
      <c r="J14" s="35"/>
      <c r="K14" s="36" t="n">
        <v>0</v>
      </c>
      <c r="L14" s="35"/>
      <c r="M14" s="34" t="n">
        <v>0</v>
      </c>
      <c r="O14" s="36" t="n">
        <v>0</v>
      </c>
      <c r="Q14" s="36"/>
    </row>
    <row r="15" customFormat="false" ht="23.4" hidden="false" customHeight="true" outlineLevel="0" collapsed="false">
      <c r="A15" s="32" t="s">
        <v>20</v>
      </c>
      <c r="B15" s="33"/>
      <c r="C15" s="2" t="n">
        <v>7</v>
      </c>
      <c r="E15" s="34" t="n">
        <v>4541756</v>
      </c>
      <c r="F15" s="37"/>
      <c r="G15" s="34" t="n">
        <v>4120326</v>
      </c>
      <c r="H15" s="35"/>
      <c r="I15" s="36" t="n">
        <v>2499941</v>
      </c>
      <c r="J15" s="35"/>
      <c r="K15" s="36" t="n">
        <v>2155115</v>
      </c>
      <c r="L15" s="35"/>
      <c r="M15" s="34" t="n">
        <v>1989410</v>
      </c>
      <c r="O15" s="36" t="n">
        <v>828473</v>
      </c>
      <c r="Q15" s="36"/>
    </row>
    <row r="16" customFormat="false" ht="23.4" hidden="false" customHeight="true" outlineLevel="0" collapsed="false">
      <c r="A16" s="32" t="s">
        <v>21</v>
      </c>
      <c r="B16" s="33"/>
      <c r="E16" s="34" t="n">
        <v>27099</v>
      </c>
      <c r="F16" s="37"/>
      <c r="G16" s="34" t="n">
        <v>29712</v>
      </c>
      <c r="H16" s="35"/>
      <c r="I16" s="36" t="n">
        <v>236351</v>
      </c>
      <c r="J16" s="35"/>
      <c r="K16" s="36" t="n">
        <v>27099</v>
      </c>
      <c r="L16" s="35"/>
      <c r="M16" s="34" t="n">
        <v>29712</v>
      </c>
      <c r="O16" s="36" t="n">
        <v>236351</v>
      </c>
      <c r="Q16" s="36"/>
    </row>
    <row r="17" customFormat="false" ht="23.4" hidden="false" customHeight="true" outlineLevel="0" collapsed="false">
      <c r="A17" s="32" t="s">
        <v>22</v>
      </c>
      <c r="C17" s="2" t="s">
        <v>23</v>
      </c>
      <c r="E17" s="38" t="n">
        <v>0</v>
      </c>
      <c r="F17" s="37"/>
      <c r="G17" s="34" t="n">
        <v>100000</v>
      </c>
      <c r="H17" s="37"/>
      <c r="I17" s="36" t="n">
        <v>0</v>
      </c>
      <c r="J17" s="37"/>
      <c r="K17" s="36" t="n">
        <v>0</v>
      </c>
      <c r="L17" s="37"/>
      <c r="M17" s="34" t="n">
        <v>100000</v>
      </c>
      <c r="N17" s="6"/>
      <c r="O17" s="36" t="n">
        <v>0</v>
      </c>
      <c r="P17" s="6"/>
      <c r="Q17" s="36"/>
    </row>
    <row r="18" customFormat="false" ht="23.4" hidden="false" customHeight="true" outlineLevel="0" collapsed="false">
      <c r="A18" s="32" t="s">
        <v>24</v>
      </c>
      <c r="E18" s="34" t="n">
        <v>33210</v>
      </c>
      <c r="F18" s="35"/>
      <c r="G18" s="34" t="n">
        <v>34221</v>
      </c>
      <c r="H18" s="35"/>
      <c r="I18" s="36" t="n">
        <v>13430</v>
      </c>
      <c r="J18" s="35"/>
      <c r="K18" s="36" t="n">
        <v>19350</v>
      </c>
      <c r="L18" s="35"/>
      <c r="M18" s="34" t="n">
        <v>18853</v>
      </c>
      <c r="O18" s="36" t="n">
        <v>7752</v>
      </c>
      <c r="Q18" s="36"/>
    </row>
    <row r="19" customFormat="false" ht="23.4" hidden="false" customHeight="true" outlineLevel="0" collapsed="false">
      <c r="A19" s="29" t="s">
        <v>25</v>
      </c>
      <c r="B19" s="33"/>
      <c r="E19" s="39" t="n">
        <f aca="false">SUM(E11:E18)</f>
        <v>4694330</v>
      </c>
      <c r="F19" s="35"/>
      <c r="G19" s="39" t="n">
        <f aca="false">SUM(G11:G18)</f>
        <v>4822858</v>
      </c>
      <c r="H19" s="35"/>
      <c r="I19" s="39" t="n">
        <f aca="false">SUM(I11:I18)</f>
        <v>2800870</v>
      </c>
      <c r="J19" s="35"/>
      <c r="K19" s="40" t="n">
        <f aca="false">SUM(K11:K18)</f>
        <v>2210453</v>
      </c>
      <c r="L19" s="35"/>
      <c r="M19" s="40" t="n">
        <f aca="false">SUM(M11:M18)</f>
        <v>2273042</v>
      </c>
      <c r="O19" s="40" t="n">
        <f aca="false">SUM(O11:O18)</f>
        <v>1078499</v>
      </c>
    </row>
    <row r="20" customFormat="false" ht="23.4" hidden="false" customHeight="true" outlineLevel="0" collapsed="false">
      <c r="A20" s="29" t="s">
        <v>26</v>
      </c>
      <c r="B20" s="33"/>
      <c r="E20" s="34"/>
      <c r="F20" s="35"/>
      <c r="G20" s="34"/>
      <c r="H20" s="35"/>
      <c r="I20" s="34"/>
      <c r="J20" s="35"/>
      <c r="K20" s="36"/>
      <c r="L20" s="35"/>
      <c r="M20" s="36"/>
      <c r="O20" s="36"/>
    </row>
    <row r="21" customFormat="false" ht="23.4" hidden="false" customHeight="true" outlineLevel="0" collapsed="false">
      <c r="A21" s="32" t="s">
        <v>27</v>
      </c>
      <c r="C21" s="2" t="n">
        <v>8</v>
      </c>
      <c r="E21" s="34" t="n">
        <v>12668</v>
      </c>
      <c r="F21" s="41"/>
      <c r="G21" s="34" t="n">
        <v>26926</v>
      </c>
      <c r="H21" s="41"/>
      <c r="I21" s="36" t="n">
        <v>15863</v>
      </c>
      <c r="J21" s="41"/>
      <c r="K21" s="36" t="n">
        <v>10958</v>
      </c>
      <c r="L21" s="41"/>
      <c r="M21" s="34" t="n">
        <v>25215</v>
      </c>
      <c r="O21" s="36" t="n">
        <v>30863</v>
      </c>
      <c r="Q21" s="36"/>
    </row>
    <row r="22" customFormat="false" ht="23.4" hidden="false" customHeight="true" outlineLevel="0" collapsed="false">
      <c r="A22" s="32" t="s">
        <v>28</v>
      </c>
      <c r="E22" s="34"/>
      <c r="F22" s="41"/>
      <c r="G22" s="34"/>
      <c r="H22" s="41"/>
      <c r="I22" s="36"/>
      <c r="J22" s="41"/>
      <c r="K22" s="36"/>
      <c r="L22" s="41"/>
      <c r="M22" s="34"/>
      <c r="O22" s="36"/>
      <c r="Q22" s="36"/>
    </row>
    <row r="23" customFormat="false" ht="23.4" hidden="false" customHeight="true" outlineLevel="0" collapsed="false">
      <c r="A23" s="32" t="s">
        <v>29</v>
      </c>
      <c r="B23" s="17"/>
      <c r="C23" s="2" t="n">
        <v>4</v>
      </c>
      <c r="E23" s="38" t="n">
        <v>0</v>
      </c>
      <c r="F23" s="35"/>
      <c r="G23" s="34" t="n">
        <v>0</v>
      </c>
      <c r="H23" s="35"/>
      <c r="I23" s="36" t="n">
        <v>106746</v>
      </c>
      <c r="J23" s="35"/>
      <c r="K23" s="36" t="n">
        <v>232444</v>
      </c>
      <c r="L23" s="35"/>
      <c r="M23" s="34" t="n">
        <v>230438</v>
      </c>
      <c r="O23" s="36" t="n">
        <v>224856</v>
      </c>
      <c r="Q23" s="36"/>
    </row>
    <row r="24" customFormat="false" ht="23.4" hidden="false" customHeight="true" outlineLevel="0" collapsed="false">
      <c r="A24" s="32" t="s">
        <v>30</v>
      </c>
      <c r="C24" s="2" t="n">
        <v>9</v>
      </c>
      <c r="E24" s="38" t="n">
        <v>0</v>
      </c>
      <c r="F24" s="37"/>
      <c r="G24" s="34" t="n">
        <v>0</v>
      </c>
      <c r="H24" s="37"/>
      <c r="I24" s="36" t="n">
        <v>0</v>
      </c>
      <c r="J24" s="37"/>
      <c r="K24" s="36" t="n">
        <f aca="false">601576-2322-777</f>
        <v>598477</v>
      </c>
      <c r="L24" s="37"/>
      <c r="M24" s="34" t="n">
        <v>101576</v>
      </c>
      <c r="N24" s="6"/>
      <c r="O24" s="36" t="n">
        <v>101576</v>
      </c>
      <c r="P24" s="6"/>
      <c r="Q24" s="36"/>
    </row>
    <row r="25" customFormat="false" ht="23.4" hidden="false" customHeight="true" outlineLevel="0" collapsed="false">
      <c r="A25" s="32" t="s">
        <v>31</v>
      </c>
      <c r="B25" s="33"/>
      <c r="C25" s="2" t="n">
        <v>10</v>
      </c>
      <c r="E25" s="38" t="n">
        <v>149250</v>
      </c>
      <c r="F25" s="37"/>
      <c r="G25" s="34" t="n">
        <v>160500</v>
      </c>
      <c r="H25" s="37"/>
      <c r="I25" s="36" t="n">
        <v>0</v>
      </c>
      <c r="J25" s="37"/>
      <c r="K25" s="36" t="n">
        <v>0</v>
      </c>
      <c r="L25" s="37"/>
      <c r="M25" s="34" t="n">
        <v>0</v>
      </c>
      <c r="N25" s="6"/>
      <c r="O25" s="36" t="n">
        <v>0</v>
      </c>
      <c r="P25" s="6"/>
      <c r="Q25" s="36"/>
    </row>
    <row r="26" customFormat="false" ht="23.4" hidden="false" customHeight="true" outlineLevel="0" collapsed="false">
      <c r="A26" s="32" t="s">
        <v>32</v>
      </c>
      <c r="B26" s="33"/>
      <c r="C26" s="2" t="n">
        <v>11</v>
      </c>
      <c r="E26" s="34" t="n">
        <v>481675</v>
      </c>
      <c r="F26" s="37"/>
      <c r="G26" s="34" t="n">
        <v>502264</v>
      </c>
      <c r="H26" s="37"/>
      <c r="I26" s="36" t="n">
        <v>179710</v>
      </c>
      <c r="J26" s="37"/>
      <c r="K26" s="36" t="n">
        <v>47376</v>
      </c>
      <c r="L26" s="37"/>
      <c r="M26" s="34" t="n">
        <v>48083</v>
      </c>
      <c r="O26" s="36" t="n">
        <v>49497</v>
      </c>
      <c r="Q26" s="36"/>
    </row>
    <row r="27" customFormat="false" ht="23.4" hidden="false" customHeight="true" outlineLevel="0" collapsed="false">
      <c r="A27" s="32" t="s">
        <v>33</v>
      </c>
      <c r="B27" s="33"/>
      <c r="C27" s="2" t="n">
        <v>12</v>
      </c>
      <c r="E27" s="34" t="n">
        <v>352808</v>
      </c>
      <c r="F27" s="37"/>
      <c r="G27" s="34" t="n">
        <v>365005</v>
      </c>
      <c r="H27" s="37"/>
      <c r="I27" s="36" t="n">
        <v>1072385</v>
      </c>
      <c r="J27" s="37"/>
      <c r="K27" s="36" t="n">
        <v>0</v>
      </c>
      <c r="L27" s="37"/>
      <c r="M27" s="34" t="n">
        <v>0</v>
      </c>
      <c r="O27" s="36" t="n">
        <v>204774</v>
      </c>
      <c r="Q27" s="36"/>
    </row>
    <row r="28" customFormat="false" ht="23.4" hidden="false" customHeight="true" outlineLevel="0" collapsed="false">
      <c r="A28" s="32" t="s">
        <v>34</v>
      </c>
      <c r="B28" s="33"/>
      <c r="C28" s="2" t="n">
        <v>13</v>
      </c>
      <c r="E28" s="34" t="n">
        <v>63237</v>
      </c>
      <c r="F28" s="37"/>
      <c r="G28" s="34" t="n">
        <v>18829</v>
      </c>
      <c r="H28" s="37"/>
      <c r="I28" s="36" t="n">
        <v>18206</v>
      </c>
      <c r="J28" s="37"/>
      <c r="K28" s="36" t="n">
        <v>62203</v>
      </c>
      <c r="L28" s="37"/>
      <c r="M28" s="34" t="n">
        <v>17873</v>
      </c>
      <c r="N28" s="6"/>
      <c r="O28" s="36" t="n">
        <v>16613</v>
      </c>
      <c r="P28" s="6"/>
      <c r="Q28" s="36"/>
    </row>
    <row r="29" customFormat="false" ht="23.4" hidden="false" customHeight="true" outlineLevel="0" collapsed="false">
      <c r="A29" s="32" t="s">
        <v>35</v>
      </c>
      <c r="C29" s="2" t="n">
        <v>3</v>
      </c>
      <c r="E29" s="34" t="n">
        <v>36394</v>
      </c>
      <c r="F29" s="42"/>
      <c r="G29" s="34" t="n">
        <v>30845</v>
      </c>
      <c r="H29" s="42"/>
      <c r="I29" s="36" t="n">
        <v>42566</v>
      </c>
      <c r="J29" s="42"/>
      <c r="K29" s="36" t="n">
        <v>7075</v>
      </c>
      <c r="L29" s="42"/>
      <c r="M29" s="34" t="n">
        <v>1931</v>
      </c>
      <c r="O29" s="36" t="n">
        <v>3780</v>
      </c>
      <c r="Q29" s="36"/>
    </row>
    <row r="30" customFormat="false" ht="23.4" hidden="false" customHeight="true" outlineLevel="0" collapsed="false">
      <c r="A30" s="32" t="s">
        <v>36</v>
      </c>
      <c r="E30" s="34" t="n">
        <v>23970</v>
      </c>
      <c r="F30" s="42"/>
      <c r="G30" s="34" t="n">
        <v>50224</v>
      </c>
      <c r="H30" s="42"/>
      <c r="I30" s="36" t="n">
        <v>27851</v>
      </c>
      <c r="J30" s="42"/>
      <c r="K30" s="36" t="n">
        <v>6944</v>
      </c>
      <c r="L30" s="42"/>
      <c r="M30" s="34" t="n">
        <v>27523</v>
      </c>
      <c r="O30" s="36" t="n">
        <v>3169</v>
      </c>
      <c r="Q30" s="36"/>
    </row>
    <row r="31" customFormat="false" ht="23.4" hidden="false" customHeight="true" outlineLevel="0" collapsed="false">
      <c r="A31" s="29" t="s">
        <v>37</v>
      </c>
      <c r="E31" s="39" t="n">
        <f aca="false">SUM(E21:E30)</f>
        <v>1120002</v>
      </c>
      <c r="F31" s="42"/>
      <c r="G31" s="39" t="n">
        <f aca="false">SUM(G21:G30)</f>
        <v>1154593</v>
      </c>
      <c r="H31" s="42"/>
      <c r="I31" s="39" t="n">
        <f aca="false">SUM(I21:I30)</f>
        <v>1463327</v>
      </c>
      <c r="J31" s="42"/>
      <c r="K31" s="40" t="n">
        <f aca="false">SUM(K21:K30)</f>
        <v>965477</v>
      </c>
      <c r="L31" s="42"/>
      <c r="M31" s="40" t="n">
        <f aca="false">SUM(M21:M30)</f>
        <v>452639</v>
      </c>
      <c r="O31" s="40" t="n">
        <f aca="false">SUM(N21:O30)</f>
        <v>635128</v>
      </c>
    </row>
    <row r="32" s="17" customFormat="true" ht="23.4" hidden="false" customHeight="true" outlineLevel="0" collapsed="false">
      <c r="A32" s="29" t="s">
        <v>38</v>
      </c>
      <c r="B32" s="1"/>
      <c r="C32" s="2"/>
      <c r="D32" s="2"/>
      <c r="E32" s="43" t="n">
        <f aca="false">+E19+E31</f>
        <v>5814332</v>
      </c>
      <c r="F32" s="42"/>
      <c r="G32" s="43" t="n">
        <f aca="false">+G19+G31</f>
        <v>5977451</v>
      </c>
      <c r="H32" s="42"/>
      <c r="I32" s="43" t="n">
        <f aca="false">+I19+I31</f>
        <v>4264197</v>
      </c>
      <c r="J32" s="42"/>
      <c r="K32" s="44" t="n">
        <f aca="false">K31+K19</f>
        <v>3175930</v>
      </c>
      <c r="L32" s="42"/>
      <c r="M32" s="44" t="n">
        <f aca="false">M31+M19</f>
        <v>2725681</v>
      </c>
      <c r="N32" s="1"/>
      <c r="O32" s="44" t="n">
        <f aca="false">O31+O19</f>
        <v>1713627</v>
      </c>
    </row>
    <row r="34" customFormat="false" ht="23.4" hidden="false" customHeight="true" outlineLevel="0" collapsed="false">
      <c r="A34" s="45" t="s">
        <v>39</v>
      </c>
    </row>
    <row r="35" customFormat="false" ht="23.4" hidden="false" customHeight="true" outlineLevel="0" collapsed="false">
      <c r="A35" s="5" t="s">
        <v>0</v>
      </c>
      <c r="B35" s="6"/>
      <c r="E35" s="7"/>
      <c r="F35" s="6"/>
      <c r="G35" s="7"/>
      <c r="H35" s="6"/>
      <c r="I35" s="7"/>
      <c r="J35" s="6"/>
      <c r="K35" s="8"/>
      <c r="L35" s="6"/>
      <c r="M35" s="7"/>
      <c r="O35" s="7"/>
    </row>
    <row r="36" customFormat="false" ht="23.4" hidden="false" customHeight="true" outlineLevel="0" collapsed="false">
      <c r="A36" s="5" t="s">
        <v>4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3.4" hidden="false" customHeight="true" outlineLevel="0" collapsed="false">
      <c r="A37" s="10"/>
      <c r="B37" s="11"/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3"/>
      <c r="O37" s="12" t="s">
        <v>2</v>
      </c>
    </row>
    <row r="38" customFormat="false" ht="23.4" hidden="false" customHeight="true" outlineLevel="0" collapsed="false">
      <c r="A38" s="14"/>
      <c r="B38" s="13"/>
      <c r="C38" s="14"/>
      <c r="D38" s="13"/>
      <c r="E38" s="15" t="s">
        <v>3</v>
      </c>
      <c r="F38" s="15"/>
      <c r="G38" s="15"/>
      <c r="H38" s="15"/>
      <c r="I38" s="15"/>
      <c r="J38" s="16"/>
      <c r="K38" s="15" t="s">
        <v>4</v>
      </c>
      <c r="L38" s="15"/>
      <c r="M38" s="15"/>
      <c r="N38" s="15"/>
      <c r="O38" s="15"/>
    </row>
    <row r="39" customFormat="false" ht="23.4" hidden="false" customHeight="true" outlineLevel="0" collapsed="false">
      <c r="A39" s="14"/>
      <c r="B39" s="13"/>
      <c r="C39" s="14"/>
      <c r="D39" s="18"/>
      <c r="E39" s="19" t="s">
        <v>5</v>
      </c>
      <c r="F39" s="20"/>
      <c r="G39" s="19" t="s">
        <v>5</v>
      </c>
      <c r="H39" s="20"/>
      <c r="I39" s="19" t="s">
        <v>5</v>
      </c>
      <c r="J39" s="16"/>
      <c r="K39" s="19" t="s">
        <v>5</v>
      </c>
      <c r="L39" s="20"/>
      <c r="M39" s="19" t="s">
        <v>5</v>
      </c>
      <c r="N39" s="20"/>
      <c r="O39" s="19" t="s">
        <v>5</v>
      </c>
    </row>
    <row r="40" customFormat="false" ht="23.4" hidden="false" customHeight="true" outlineLevel="0" collapsed="false">
      <c r="A40" s="14"/>
      <c r="B40" s="13"/>
      <c r="C40" s="21" t="s">
        <v>6</v>
      </c>
      <c r="D40" s="18"/>
      <c r="E40" s="22" t="s">
        <v>7</v>
      </c>
      <c r="F40" s="23"/>
      <c r="G40" s="22" t="s">
        <v>8</v>
      </c>
      <c r="H40" s="23"/>
      <c r="I40" s="22" t="s">
        <v>9</v>
      </c>
      <c r="J40" s="24"/>
      <c r="K40" s="22" t="s">
        <v>7</v>
      </c>
      <c r="L40" s="23"/>
      <c r="M40" s="22" t="s">
        <v>8</v>
      </c>
      <c r="N40" s="23"/>
      <c r="O40" s="22" t="s">
        <v>9</v>
      </c>
      <c r="Q40" s="36"/>
    </row>
    <row r="41" customFormat="false" ht="23.4" hidden="false" customHeight="true" outlineLevel="0" collapsed="false">
      <c r="A41" s="14"/>
      <c r="B41" s="13"/>
      <c r="C41" s="21"/>
      <c r="D41" s="18"/>
      <c r="E41" s="10" t="s">
        <v>10</v>
      </c>
      <c r="F41" s="21"/>
      <c r="G41" s="25" t="s">
        <v>11</v>
      </c>
      <c r="H41" s="26"/>
      <c r="I41" s="25" t="s">
        <v>11</v>
      </c>
      <c r="J41" s="24"/>
      <c r="K41" s="10" t="s">
        <v>10</v>
      </c>
      <c r="L41" s="21"/>
      <c r="M41" s="10" t="s">
        <v>12</v>
      </c>
      <c r="N41" s="26"/>
      <c r="O41" s="10"/>
      <c r="Q41" s="36"/>
    </row>
    <row r="42" customFormat="false" ht="23.4" hidden="false" customHeight="true" outlineLevel="0" collapsed="false">
      <c r="A42" s="14"/>
      <c r="B42" s="13"/>
      <c r="C42" s="21"/>
      <c r="D42" s="18"/>
      <c r="E42" s="27" t="s">
        <v>13</v>
      </c>
      <c r="F42" s="21"/>
      <c r="H42" s="26"/>
      <c r="I42" s="25"/>
      <c r="J42" s="28"/>
      <c r="K42" s="27" t="s">
        <v>13</v>
      </c>
      <c r="L42" s="21"/>
      <c r="M42" s="25" t="s">
        <v>11</v>
      </c>
      <c r="N42" s="26"/>
      <c r="O42" s="25"/>
      <c r="Q42" s="36"/>
    </row>
    <row r="43" customFormat="false" ht="23.4" hidden="false" customHeight="true" outlineLevel="0" collapsed="false">
      <c r="A43" s="29" t="s">
        <v>41</v>
      </c>
      <c r="B43" s="17"/>
      <c r="Q43" s="36"/>
    </row>
    <row r="44" customFormat="false" ht="23.4" hidden="false" customHeight="true" outlineLevel="0" collapsed="false">
      <c r="A44" s="29" t="s">
        <v>42</v>
      </c>
      <c r="B44" s="17"/>
      <c r="Q44" s="36"/>
    </row>
    <row r="45" customFormat="false" ht="23.4" hidden="false" customHeight="true" outlineLevel="0" collapsed="false">
      <c r="A45" s="32" t="s">
        <v>43</v>
      </c>
      <c r="C45" s="2" t="n">
        <v>14</v>
      </c>
      <c r="E45" s="34" t="n">
        <v>1007000</v>
      </c>
      <c r="F45" s="46"/>
      <c r="G45" s="34" t="n">
        <v>504007</v>
      </c>
      <c r="H45" s="46"/>
      <c r="I45" s="36" t="n">
        <v>51131</v>
      </c>
      <c r="J45" s="46"/>
      <c r="K45" s="36" t="n">
        <f aca="false">382064-2065+1</f>
        <v>380000</v>
      </c>
      <c r="L45" s="37"/>
      <c r="M45" s="34" t="n">
        <v>234000</v>
      </c>
      <c r="O45" s="36" t="n">
        <v>46470</v>
      </c>
      <c r="Q45" s="36"/>
    </row>
    <row r="46" customFormat="false" ht="23.4" hidden="false" customHeight="true" outlineLevel="0" collapsed="false">
      <c r="A46" s="32" t="s">
        <v>44</v>
      </c>
      <c r="C46" s="2" t="n">
        <v>15</v>
      </c>
      <c r="E46" s="34" t="n">
        <v>50000</v>
      </c>
      <c r="F46" s="46"/>
      <c r="G46" s="34" t="n">
        <v>53500</v>
      </c>
      <c r="H46" s="46"/>
      <c r="I46" s="36" t="n">
        <v>0</v>
      </c>
      <c r="J46" s="46"/>
      <c r="K46" s="34" t="n">
        <v>50000</v>
      </c>
      <c r="L46" s="37"/>
      <c r="M46" s="34" t="n">
        <v>53500</v>
      </c>
      <c r="O46" s="36" t="n">
        <v>0</v>
      </c>
      <c r="Q46" s="36"/>
    </row>
    <row r="47" customFormat="false" ht="23.4" hidden="false" customHeight="true" outlineLevel="0" collapsed="false">
      <c r="A47" s="32" t="s">
        <v>45</v>
      </c>
      <c r="C47" s="2" t="n">
        <v>16</v>
      </c>
      <c r="E47" s="34" t="n">
        <v>520109</v>
      </c>
      <c r="F47" s="46"/>
      <c r="G47" s="34" t="n">
        <v>968005</v>
      </c>
      <c r="H47" s="46"/>
      <c r="I47" s="36" t="n">
        <v>407008</v>
      </c>
      <c r="J47" s="46"/>
      <c r="K47" s="36" t="n">
        <v>95657</v>
      </c>
      <c r="L47" s="37"/>
      <c r="M47" s="34" t="n">
        <v>519864</v>
      </c>
      <c r="O47" s="36" t="n">
        <v>236360</v>
      </c>
      <c r="Q47" s="36"/>
    </row>
    <row r="48" customFormat="false" ht="23.4" hidden="false" customHeight="true" outlineLevel="0" collapsed="false">
      <c r="A48" s="32" t="s">
        <v>46</v>
      </c>
      <c r="C48" s="2" t="s">
        <v>23</v>
      </c>
      <c r="E48" s="34" t="n">
        <v>147678</v>
      </c>
      <c r="F48" s="46"/>
      <c r="G48" s="34" t="n">
        <v>0</v>
      </c>
      <c r="H48" s="46"/>
      <c r="I48" s="36" t="n">
        <v>0</v>
      </c>
      <c r="J48" s="46"/>
      <c r="K48" s="36" t="n">
        <v>147678</v>
      </c>
      <c r="L48" s="37"/>
      <c r="M48" s="34" t="n">
        <v>0</v>
      </c>
      <c r="O48" s="36" t="n">
        <v>0</v>
      </c>
      <c r="Q48" s="36"/>
    </row>
    <row r="49" customFormat="false" ht="23.4" hidden="false" customHeight="true" outlineLevel="0" collapsed="false">
      <c r="A49" s="32" t="s">
        <v>47</v>
      </c>
      <c r="E49" s="34"/>
      <c r="F49" s="46"/>
      <c r="G49" s="34"/>
      <c r="H49" s="46"/>
      <c r="I49" s="36"/>
      <c r="J49" s="46"/>
      <c r="K49" s="36"/>
      <c r="L49" s="37"/>
      <c r="M49" s="34"/>
      <c r="O49" s="36"/>
      <c r="Q49" s="36"/>
    </row>
    <row r="50" customFormat="false" ht="23.4" hidden="false" customHeight="true" outlineLevel="0" collapsed="false">
      <c r="A50" s="32" t="s">
        <v>48</v>
      </c>
      <c r="C50" s="2" t="n">
        <v>17</v>
      </c>
      <c r="E50" s="34" t="n">
        <v>3518</v>
      </c>
      <c r="F50" s="46"/>
      <c r="G50" s="34" t="n">
        <v>3712</v>
      </c>
      <c r="H50" s="46"/>
      <c r="I50" s="36" t="n">
        <v>3266</v>
      </c>
      <c r="J50" s="46"/>
      <c r="K50" s="36" t="n">
        <v>3492</v>
      </c>
      <c r="L50" s="37"/>
      <c r="M50" s="34" t="n">
        <v>3687</v>
      </c>
      <c r="O50" s="36" t="n">
        <v>3039</v>
      </c>
      <c r="Q50" s="36"/>
    </row>
    <row r="51" customFormat="false" ht="23.4" hidden="false" customHeight="true" outlineLevel="0" collapsed="false">
      <c r="A51" s="32" t="s">
        <v>49</v>
      </c>
      <c r="E51" s="34"/>
      <c r="F51" s="46"/>
      <c r="G51" s="34"/>
      <c r="H51" s="46"/>
      <c r="I51" s="36"/>
      <c r="J51" s="46"/>
      <c r="K51" s="36"/>
      <c r="L51" s="37"/>
      <c r="M51" s="34"/>
      <c r="O51" s="36"/>
      <c r="Q51" s="36"/>
    </row>
    <row r="52" customFormat="false" ht="23.4" hidden="false" customHeight="true" outlineLevel="0" collapsed="false">
      <c r="A52" s="32" t="s">
        <v>48</v>
      </c>
      <c r="C52" s="2" t="n">
        <v>18</v>
      </c>
      <c r="E52" s="34" t="n">
        <v>1826185</v>
      </c>
      <c r="F52" s="46"/>
      <c r="G52" s="34" t="n">
        <v>1209920</v>
      </c>
      <c r="H52" s="46"/>
      <c r="I52" s="36" t="n">
        <v>152463</v>
      </c>
      <c r="J52" s="46"/>
      <c r="K52" s="36" t="n">
        <v>679299</v>
      </c>
      <c r="L52" s="37"/>
      <c r="M52" s="34" t="n">
        <v>264047</v>
      </c>
      <c r="O52" s="36" t="n">
        <v>129625</v>
      </c>
      <c r="Q52" s="36"/>
    </row>
    <row r="53" customFormat="false" ht="23.4" hidden="false" customHeight="true" outlineLevel="0" collapsed="false">
      <c r="A53" s="32" t="s">
        <v>50</v>
      </c>
      <c r="E53" s="34"/>
      <c r="F53" s="46"/>
      <c r="G53" s="34"/>
      <c r="H53" s="46"/>
      <c r="I53" s="36"/>
      <c r="J53" s="46"/>
      <c r="K53" s="36"/>
      <c r="L53" s="37"/>
      <c r="M53" s="34"/>
      <c r="O53" s="36"/>
      <c r="Q53" s="36"/>
    </row>
    <row r="54" customFormat="false" ht="23.4" hidden="false" customHeight="true" outlineLevel="0" collapsed="false">
      <c r="A54" s="32" t="s">
        <v>48</v>
      </c>
      <c r="B54" s="33"/>
      <c r="C54" s="2" t="n">
        <v>19</v>
      </c>
      <c r="E54" s="34" t="n">
        <v>45720</v>
      </c>
      <c r="F54" s="47"/>
      <c r="G54" s="34" t="n">
        <v>44384</v>
      </c>
      <c r="H54" s="47"/>
      <c r="I54" s="36" t="n">
        <v>41474</v>
      </c>
      <c r="J54" s="47"/>
      <c r="K54" s="36" t="n">
        <v>0</v>
      </c>
      <c r="L54" s="37"/>
      <c r="M54" s="34" t="n">
        <v>0</v>
      </c>
      <c r="O54" s="36" t="n">
        <v>0</v>
      </c>
      <c r="Q54" s="36"/>
    </row>
    <row r="55" customFormat="false" ht="23.4" hidden="false" customHeight="true" outlineLevel="0" collapsed="false">
      <c r="A55" s="32" t="s">
        <v>51</v>
      </c>
      <c r="B55" s="33"/>
      <c r="E55" s="34"/>
      <c r="F55" s="47"/>
      <c r="G55" s="34"/>
      <c r="H55" s="47"/>
      <c r="I55" s="36"/>
      <c r="J55" s="47"/>
      <c r="K55" s="36"/>
      <c r="L55" s="37"/>
      <c r="M55" s="34"/>
      <c r="O55" s="36"/>
      <c r="Q55" s="36"/>
    </row>
    <row r="56" customFormat="false" ht="23.4" hidden="false" customHeight="true" outlineLevel="0" collapsed="false">
      <c r="A56" s="32" t="s">
        <v>52</v>
      </c>
      <c r="B56" s="33"/>
      <c r="C56" s="2" t="s">
        <v>53</v>
      </c>
      <c r="E56" s="34" t="n">
        <v>12937</v>
      </c>
      <c r="F56" s="46"/>
      <c r="G56" s="34" t="n">
        <v>46132</v>
      </c>
      <c r="H56" s="46"/>
      <c r="I56" s="36" t="n">
        <v>11737</v>
      </c>
      <c r="J56" s="46"/>
      <c r="K56" s="36" t="n">
        <v>0</v>
      </c>
      <c r="L56" s="37"/>
      <c r="M56" s="34" t="n">
        <v>0</v>
      </c>
      <c r="O56" s="36" t="n">
        <v>0</v>
      </c>
      <c r="Q56" s="36"/>
    </row>
    <row r="57" customFormat="false" ht="23.4" hidden="false" customHeight="true" outlineLevel="0" collapsed="false">
      <c r="A57" s="32" t="s">
        <v>54</v>
      </c>
      <c r="B57" s="33"/>
      <c r="E57" s="34"/>
      <c r="F57" s="46"/>
      <c r="G57" s="34"/>
      <c r="H57" s="46"/>
      <c r="I57" s="36"/>
      <c r="J57" s="46"/>
      <c r="K57" s="36"/>
      <c r="L57" s="37"/>
      <c r="M57" s="34"/>
      <c r="O57" s="36"/>
      <c r="Q57" s="36"/>
    </row>
    <row r="58" customFormat="false" ht="23.4" hidden="false" customHeight="true" outlineLevel="0" collapsed="false">
      <c r="A58" s="32" t="s">
        <v>55</v>
      </c>
      <c r="B58" s="33"/>
      <c r="C58" s="2" t="n">
        <v>4</v>
      </c>
      <c r="E58" s="34" t="n">
        <v>0</v>
      </c>
      <c r="F58" s="46"/>
      <c r="G58" s="34" t="n">
        <v>0</v>
      </c>
      <c r="H58" s="46"/>
      <c r="I58" s="36" t="n">
        <v>0</v>
      </c>
      <c r="J58" s="46"/>
      <c r="K58" s="36" t="n">
        <v>231096</v>
      </c>
      <c r="L58" s="42"/>
      <c r="M58" s="34" t="n">
        <v>52973</v>
      </c>
      <c r="O58" s="36" t="n">
        <v>43950</v>
      </c>
      <c r="Q58" s="36"/>
    </row>
    <row r="59" customFormat="false" ht="23.4" hidden="false" customHeight="true" outlineLevel="0" collapsed="false">
      <c r="A59" s="32" t="s">
        <v>56</v>
      </c>
      <c r="B59" s="17"/>
      <c r="C59" s="2" t="n">
        <v>4</v>
      </c>
      <c r="E59" s="34" t="n">
        <v>0</v>
      </c>
      <c r="F59" s="46"/>
      <c r="G59" s="34" t="n">
        <v>0</v>
      </c>
      <c r="H59" s="46"/>
      <c r="I59" s="36" t="n">
        <v>0</v>
      </c>
      <c r="J59" s="46"/>
      <c r="K59" s="36" t="n">
        <v>129500</v>
      </c>
      <c r="L59" s="41"/>
      <c r="M59" s="34" t="n">
        <v>129500</v>
      </c>
      <c r="O59" s="36" t="n">
        <v>129500</v>
      </c>
      <c r="Q59" s="36"/>
    </row>
    <row r="60" customFormat="false" ht="23.4" hidden="false" customHeight="true" outlineLevel="0" collapsed="false">
      <c r="A60" s="32" t="s">
        <v>57</v>
      </c>
      <c r="B60" s="17"/>
      <c r="C60" s="2" t="n">
        <v>4</v>
      </c>
      <c r="E60" s="34" t="n">
        <v>0</v>
      </c>
      <c r="F60" s="46"/>
      <c r="G60" s="34" t="n">
        <v>0</v>
      </c>
      <c r="H60" s="46"/>
      <c r="I60" s="36" t="n">
        <v>0</v>
      </c>
      <c r="J60" s="46"/>
      <c r="K60" s="36" t="n">
        <v>50000</v>
      </c>
      <c r="L60" s="41"/>
      <c r="M60" s="34" t="n">
        <v>0</v>
      </c>
      <c r="O60" s="36" t="n">
        <v>0</v>
      </c>
      <c r="Q60" s="36"/>
    </row>
    <row r="61" customFormat="false" ht="23.4" hidden="false" customHeight="true" outlineLevel="0" collapsed="false">
      <c r="A61" s="32" t="s">
        <v>58</v>
      </c>
      <c r="B61" s="17"/>
      <c r="E61" s="34" t="n">
        <v>0</v>
      </c>
      <c r="F61" s="46"/>
      <c r="G61" s="34" t="n">
        <v>119237</v>
      </c>
      <c r="H61" s="46"/>
      <c r="I61" s="36" t="n">
        <v>28269</v>
      </c>
      <c r="J61" s="46"/>
      <c r="K61" s="36" t="n">
        <v>0</v>
      </c>
      <c r="L61" s="41"/>
      <c r="M61" s="34" t="n">
        <v>80092</v>
      </c>
      <c r="O61" s="36" t="n">
        <v>28269</v>
      </c>
      <c r="Q61" s="36"/>
    </row>
    <row r="62" customFormat="false" ht="23.4" hidden="false" customHeight="true" outlineLevel="0" collapsed="false">
      <c r="A62" s="32" t="s">
        <v>59</v>
      </c>
      <c r="E62" s="34" t="n">
        <v>4234</v>
      </c>
      <c r="F62" s="48"/>
      <c r="G62" s="34" t="n">
        <v>13678</v>
      </c>
      <c r="H62" s="48"/>
      <c r="I62" s="36" t="n">
        <v>21353</v>
      </c>
      <c r="J62" s="48"/>
      <c r="K62" s="36" t="n">
        <v>1425</v>
      </c>
      <c r="L62" s="37"/>
      <c r="M62" s="34" t="n">
        <v>2492</v>
      </c>
      <c r="O62" s="36" t="n">
        <v>1383</v>
      </c>
      <c r="Q62" s="36"/>
    </row>
    <row r="63" customFormat="false" ht="23.4" hidden="false" customHeight="true" outlineLevel="0" collapsed="false">
      <c r="A63" s="29" t="s">
        <v>60</v>
      </c>
      <c r="E63" s="39" t="n">
        <f aca="false">SUM(E45:E62)</f>
        <v>3617381</v>
      </c>
      <c r="F63" s="48"/>
      <c r="G63" s="39" t="n">
        <f aca="false">SUM(G45:G62)</f>
        <v>2962575</v>
      </c>
      <c r="H63" s="48"/>
      <c r="I63" s="39" t="n">
        <f aca="false">SUM(I45:I62)</f>
        <v>716701</v>
      </c>
      <c r="J63" s="48"/>
      <c r="K63" s="40" t="n">
        <f aca="false">SUM(K45:K62)</f>
        <v>1768147</v>
      </c>
      <c r="L63" s="37"/>
      <c r="M63" s="40" t="n">
        <f aca="false">SUM(M45:M62)</f>
        <v>1340155</v>
      </c>
      <c r="O63" s="40" t="n">
        <f aca="false">SUM(O45:O62)</f>
        <v>618596</v>
      </c>
      <c r="Q63" s="36"/>
    </row>
    <row r="64" customFormat="false" ht="23.4" hidden="false" customHeight="true" outlineLevel="0" collapsed="false">
      <c r="A64" s="29" t="s">
        <v>61</v>
      </c>
      <c r="E64" s="49"/>
      <c r="F64" s="36"/>
      <c r="G64" s="49"/>
      <c r="H64" s="36"/>
      <c r="I64" s="49"/>
      <c r="J64" s="36"/>
      <c r="K64" s="36"/>
      <c r="L64" s="37"/>
      <c r="M64" s="36"/>
      <c r="O64" s="36"/>
      <c r="Q64" s="36"/>
    </row>
    <row r="65" customFormat="false" ht="23.4" hidden="false" customHeight="true" outlineLevel="0" collapsed="false">
      <c r="A65" s="32" t="s">
        <v>62</v>
      </c>
      <c r="E65" s="49"/>
      <c r="F65" s="36"/>
      <c r="G65" s="49"/>
      <c r="H65" s="36"/>
      <c r="I65" s="49"/>
      <c r="J65" s="36"/>
      <c r="K65" s="36"/>
      <c r="L65" s="37"/>
      <c r="M65" s="36"/>
      <c r="O65" s="36"/>
      <c r="Q65" s="36"/>
    </row>
    <row r="66" customFormat="false" ht="23.4" hidden="false" customHeight="true" outlineLevel="0" collapsed="false">
      <c r="A66" s="32" t="s">
        <v>63</v>
      </c>
      <c r="C66" s="2" t="n">
        <v>17</v>
      </c>
      <c r="E66" s="34" t="n">
        <v>5478</v>
      </c>
      <c r="F66" s="36"/>
      <c r="G66" s="34" t="n">
        <v>7185</v>
      </c>
      <c r="H66" s="36"/>
      <c r="I66" s="36" t="n">
        <v>7420</v>
      </c>
      <c r="J66" s="36"/>
      <c r="K66" s="36" t="n">
        <v>5474</v>
      </c>
      <c r="L66" s="42"/>
      <c r="M66" s="34" t="n">
        <v>7168</v>
      </c>
      <c r="O66" s="36" t="n">
        <v>7377</v>
      </c>
      <c r="Q66" s="36"/>
    </row>
    <row r="67" customFormat="false" ht="23.4" hidden="false" customHeight="true" outlineLevel="0" collapsed="false">
      <c r="A67" s="32" t="s">
        <v>64</v>
      </c>
      <c r="E67" s="34"/>
      <c r="F67" s="36"/>
      <c r="G67" s="34"/>
      <c r="H67" s="36"/>
      <c r="I67" s="36"/>
      <c r="J67" s="36"/>
      <c r="K67" s="36"/>
      <c r="L67" s="42"/>
      <c r="M67" s="34"/>
      <c r="O67" s="36"/>
      <c r="Q67" s="36"/>
    </row>
    <row r="68" customFormat="false" ht="23.4" hidden="false" customHeight="true" outlineLevel="0" collapsed="false">
      <c r="A68" s="32" t="s">
        <v>63</v>
      </c>
      <c r="B68" s="17"/>
      <c r="C68" s="2" t="n">
        <v>18</v>
      </c>
      <c r="E68" s="34" t="n">
        <v>319445</v>
      </c>
      <c r="F68" s="36"/>
      <c r="G68" s="34" t="n">
        <v>525051</v>
      </c>
      <c r="H68" s="36"/>
      <c r="I68" s="36" t="n">
        <v>1591065</v>
      </c>
      <c r="J68" s="36"/>
      <c r="K68" s="36" t="n">
        <v>11787</v>
      </c>
      <c r="L68" s="41"/>
      <c r="M68" s="34" t="n">
        <v>18354</v>
      </c>
      <c r="O68" s="36" t="n">
        <v>132162</v>
      </c>
      <c r="Q68" s="36"/>
    </row>
    <row r="69" customFormat="false" ht="23.4" hidden="false" customHeight="true" outlineLevel="0" collapsed="false">
      <c r="A69" s="32" t="s">
        <v>65</v>
      </c>
      <c r="B69" s="17"/>
      <c r="E69" s="34"/>
      <c r="F69" s="36"/>
      <c r="G69" s="34"/>
      <c r="H69" s="36"/>
      <c r="I69" s="36"/>
      <c r="J69" s="36"/>
      <c r="K69" s="36"/>
      <c r="L69" s="41"/>
      <c r="M69" s="34"/>
      <c r="O69" s="36"/>
      <c r="Q69" s="36"/>
    </row>
    <row r="70" customFormat="false" ht="23.4" hidden="false" customHeight="true" outlineLevel="0" collapsed="false">
      <c r="A70" s="32" t="s">
        <v>63</v>
      </c>
      <c r="B70" s="17"/>
      <c r="C70" s="2" t="n">
        <v>19</v>
      </c>
      <c r="E70" s="34" t="n">
        <v>43514</v>
      </c>
      <c r="F70" s="48"/>
      <c r="G70" s="34" t="n">
        <v>66711</v>
      </c>
      <c r="H70" s="48"/>
      <c r="I70" s="36" t="n">
        <v>111227</v>
      </c>
      <c r="J70" s="48"/>
      <c r="K70" s="36" t="n">
        <v>0</v>
      </c>
      <c r="L70" s="35"/>
      <c r="M70" s="34" t="n">
        <v>0</v>
      </c>
      <c r="O70" s="36" t="n">
        <v>0</v>
      </c>
      <c r="Q70" s="36"/>
    </row>
    <row r="71" customFormat="false" ht="23.4" hidden="false" customHeight="true" outlineLevel="0" collapsed="false">
      <c r="A71" s="32" t="s">
        <v>66</v>
      </c>
      <c r="B71" s="17"/>
      <c r="E71" s="34"/>
      <c r="F71" s="48"/>
      <c r="G71" s="34"/>
      <c r="H71" s="48"/>
      <c r="I71" s="36"/>
      <c r="J71" s="48"/>
      <c r="K71" s="36"/>
      <c r="L71" s="35"/>
      <c r="M71" s="34"/>
      <c r="O71" s="36"/>
      <c r="Q71" s="36"/>
    </row>
    <row r="72" customFormat="false" ht="23.4" hidden="false" customHeight="true" outlineLevel="0" collapsed="false">
      <c r="A72" s="32" t="s">
        <v>67</v>
      </c>
      <c r="B72" s="17"/>
      <c r="E72" s="34"/>
      <c r="F72" s="48"/>
      <c r="G72" s="34"/>
      <c r="H72" s="48"/>
      <c r="I72" s="36"/>
      <c r="J72" s="48"/>
      <c r="K72" s="36"/>
      <c r="L72" s="30"/>
      <c r="M72" s="34"/>
      <c r="O72" s="36"/>
      <c r="Q72" s="36"/>
    </row>
    <row r="73" customFormat="false" ht="23.4" hidden="false" customHeight="true" outlineLevel="0" collapsed="false">
      <c r="A73" s="50" t="s">
        <v>48</v>
      </c>
      <c r="B73" s="17"/>
      <c r="C73" s="2" t="s">
        <v>53</v>
      </c>
      <c r="E73" s="34" t="n">
        <v>319884</v>
      </c>
      <c r="F73" s="48"/>
      <c r="G73" s="34" t="n">
        <v>334675</v>
      </c>
      <c r="H73" s="48"/>
      <c r="I73" s="36" t="n">
        <v>330731</v>
      </c>
      <c r="J73" s="48"/>
      <c r="K73" s="36" t="n">
        <v>0</v>
      </c>
      <c r="L73" s="30"/>
      <c r="M73" s="34" t="n">
        <v>0</v>
      </c>
      <c r="O73" s="36" t="n">
        <v>0</v>
      </c>
      <c r="Q73" s="36"/>
    </row>
    <row r="74" customFormat="false" ht="23.4" hidden="false" customHeight="true" outlineLevel="0" collapsed="false">
      <c r="A74" s="32" t="s">
        <v>68</v>
      </c>
      <c r="B74" s="17"/>
      <c r="E74" s="34" t="n">
        <f aca="false">62823</f>
        <v>62823</v>
      </c>
      <c r="F74" s="48"/>
      <c r="G74" s="34" t="n">
        <f aca="false">62054-2019</f>
        <v>60035</v>
      </c>
      <c r="H74" s="48"/>
      <c r="I74" s="36" t="n">
        <v>86088</v>
      </c>
      <c r="J74" s="48"/>
      <c r="K74" s="36" t="n">
        <v>0</v>
      </c>
      <c r="L74" s="30"/>
      <c r="M74" s="34" t="n">
        <v>0</v>
      </c>
      <c r="O74" s="36" t="n">
        <v>16919</v>
      </c>
      <c r="Q74" s="36"/>
    </row>
    <row r="75" s="17" customFormat="true" ht="23.4" hidden="false" customHeight="true" outlineLevel="0" collapsed="false">
      <c r="A75" s="50" t="s">
        <v>69</v>
      </c>
      <c r="B75" s="1"/>
      <c r="C75" s="2" t="n">
        <v>3</v>
      </c>
      <c r="D75" s="2"/>
      <c r="E75" s="34" t="n">
        <v>1473</v>
      </c>
      <c r="F75" s="48"/>
      <c r="G75" s="34" t="n">
        <v>3424</v>
      </c>
      <c r="H75" s="48"/>
      <c r="I75" s="36" t="n">
        <v>3388</v>
      </c>
      <c r="J75" s="48"/>
      <c r="K75" s="36" t="n">
        <v>372</v>
      </c>
      <c r="L75" s="30"/>
      <c r="M75" s="34" t="n">
        <v>444</v>
      </c>
      <c r="N75" s="1"/>
      <c r="O75" s="36" t="n">
        <v>1104</v>
      </c>
      <c r="Q75" s="36"/>
    </row>
    <row r="76" customFormat="false" ht="23.4" hidden="false" customHeight="true" outlineLevel="0" collapsed="false">
      <c r="A76" s="32" t="s">
        <v>70</v>
      </c>
      <c r="B76" s="17"/>
      <c r="E76" s="34" t="n">
        <v>7070</v>
      </c>
      <c r="F76" s="48"/>
      <c r="G76" s="34" t="n">
        <v>5198</v>
      </c>
      <c r="H76" s="48"/>
      <c r="I76" s="36" t="n">
        <v>2986</v>
      </c>
      <c r="J76" s="48"/>
      <c r="K76" s="36" t="n">
        <v>5703</v>
      </c>
      <c r="L76" s="30"/>
      <c r="M76" s="34" t="n">
        <v>4162</v>
      </c>
      <c r="O76" s="36" t="n">
        <v>2642</v>
      </c>
      <c r="Q76" s="36"/>
    </row>
    <row r="77" customFormat="false" ht="23.4" hidden="false" customHeight="true" outlineLevel="0" collapsed="false">
      <c r="A77" s="32" t="s">
        <v>71</v>
      </c>
      <c r="E77" s="34" t="n">
        <v>0</v>
      </c>
      <c r="F77" s="48"/>
      <c r="G77" s="34" t="n">
        <v>0</v>
      </c>
      <c r="H77" s="48"/>
      <c r="I77" s="36" t="n">
        <v>9621</v>
      </c>
      <c r="J77" s="48"/>
      <c r="K77" s="36" t="n">
        <v>0</v>
      </c>
      <c r="L77" s="30"/>
      <c r="M77" s="34" t="n">
        <v>0</v>
      </c>
      <c r="O77" s="36" t="n">
        <v>3898</v>
      </c>
      <c r="Q77" s="36"/>
    </row>
    <row r="78" customFormat="false" ht="23.4" hidden="false" customHeight="true" outlineLevel="0" collapsed="false">
      <c r="A78" s="32" t="s">
        <v>72</v>
      </c>
      <c r="C78" s="51"/>
      <c r="E78" s="34" t="n">
        <v>3765</v>
      </c>
      <c r="F78" s="48"/>
      <c r="G78" s="34" t="n">
        <f aca="false">980+2019</f>
        <v>2999</v>
      </c>
      <c r="H78" s="48"/>
      <c r="I78" s="36" t="n">
        <v>0</v>
      </c>
      <c r="J78" s="48"/>
      <c r="K78" s="36" t="n">
        <v>2581</v>
      </c>
      <c r="L78" s="30"/>
      <c r="M78" s="34" t="n">
        <v>2019</v>
      </c>
      <c r="O78" s="36" t="n">
        <v>0</v>
      </c>
      <c r="Q78" s="36"/>
    </row>
    <row r="79" customFormat="false" ht="23.4" hidden="false" customHeight="true" outlineLevel="0" collapsed="false">
      <c r="A79" s="29" t="s">
        <v>73</v>
      </c>
      <c r="E79" s="39" t="n">
        <f aca="false">SUM(E66:E78)</f>
        <v>763452</v>
      </c>
      <c r="F79" s="48"/>
      <c r="G79" s="39" t="n">
        <f aca="false">SUM(G66:G78)</f>
        <v>1005278</v>
      </c>
      <c r="H79" s="48"/>
      <c r="I79" s="39" t="n">
        <f aca="false">SUM(H66:I78)</f>
        <v>2142526</v>
      </c>
      <c r="J79" s="48"/>
      <c r="K79" s="39" t="n">
        <f aca="false">SUM(K66:K78)</f>
        <v>25917</v>
      </c>
      <c r="L79" s="35"/>
      <c r="M79" s="39" t="n">
        <f aca="false">SUM(M66:M78)</f>
        <v>32147</v>
      </c>
      <c r="O79" s="39" t="n">
        <f aca="false">SUM(O66:O78)</f>
        <v>164102</v>
      </c>
    </row>
    <row r="80" customFormat="false" ht="23.4" hidden="false" customHeight="true" outlineLevel="0" collapsed="false">
      <c r="A80" s="29" t="s">
        <v>74</v>
      </c>
      <c r="E80" s="39" t="n">
        <f aca="false">+E63+E79</f>
        <v>4380833</v>
      </c>
      <c r="F80" s="48"/>
      <c r="G80" s="39" t="n">
        <f aca="false">+G63+G79</f>
        <v>3967853</v>
      </c>
      <c r="H80" s="48"/>
      <c r="I80" s="39" t="n">
        <f aca="false">+I63+I79</f>
        <v>2859227</v>
      </c>
      <c r="J80" s="48"/>
      <c r="K80" s="40" t="n">
        <f aca="false">K63+K79</f>
        <v>1794064</v>
      </c>
      <c r="L80" s="35"/>
      <c r="M80" s="40" t="n">
        <f aca="false">M63+M79</f>
        <v>1372302</v>
      </c>
      <c r="O80" s="40" t="n">
        <f aca="false">O63+O79</f>
        <v>782698</v>
      </c>
    </row>
    <row r="81" customFormat="false" ht="23.4" hidden="false" customHeight="true" outlineLevel="0" collapsed="false">
      <c r="A81" s="52"/>
      <c r="E81" s="35"/>
      <c r="F81" s="35"/>
      <c r="G81" s="35"/>
      <c r="H81" s="35"/>
      <c r="I81" s="35"/>
      <c r="J81" s="35"/>
      <c r="K81" s="35"/>
      <c r="L81" s="35"/>
      <c r="M81" s="35"/>
      <c r="O81" s="35"/>
    </row>
    <row r="82" customFormat="false" ht="23.4" hidden="false" customHeight="true" outlineLevel="0" collapsed="false">
      <c r="A82" s="45" t="s">
        <v>39</v>
      </c>
    </row>
    <row r="83" customFormat="false" ht="23.4" hidden="false" customHeight="true" outlineLevel="0" collapsed="false">
      <c r="A83" s="5" t="s">
        <v>0</v>
      </c>
      <c r="B83" s="6"/>
      <c r="E83" s="7"/>
      <c r="F83" s="6"/>
      <c r="G83" s="7"/>
      <c r="H83" s="6"/>
      <c r="I83" s="7"/>
      <c r="J83" s="6"/>
      <c r="K83" s="8"/>
      <c r="L83" s="6"/>
      <c r="M83" s="7"/>
      <c r="O83" s="7"/>
    </row>
    <row r="84" customFormat="false" ht="23.4" hidden="false" customHeight="true" outlineLevel="0" collapsed="false">
      <c r="A84" s="5" t="s">
        <v>40</v>
      </c>
      <c r="B84" s="6"/>
      <c r="E84" s="7"/>
      <c r="F84" s="6"/>
      <c r="G84" s="7"/>
      <c r="H84" s="6"/>
      <c r="I84" s="7"/>
      <c r="J84" s="6"/>
      <c r="K84" s="8"/>
      <c r="L84" s="6"/>
      <c r="M84" s="7"/>
      <c r="O84" s="7"/>
      <c r="Q84" s="36"/>
    </row>
    <row r="85" customFormat="false" ht="23.4" hidden="false" customHeight="true" outlineLevel="0" collapsed="false">
      <c r="A85" s="10"/>
      <c r="B85" s="11"/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2"/>
      <c r="N85" s="13"/>
      <c r="O85" s="12" t="s">
        <v>2</v>
      </c>
      <c r="Q85" s="36"/>
    </row>
    <row r="86" customFormat="false" ht="23.4" hidden="false" customHeight="true" outlineLevel="0" collapsed="false">
      <c r="A86" s="14"/>
      <c r="B86" s="13"/>
      <c r="C86" s="14"/>
      <c r="D86" s="13"/>
      <c r="E86" s="15" t="s">
        <v>3</v>
      </c>
      <c r="F86" s="15"/>
      <c r="G86" s="15"/>
      <c r="H86" s="15"/>
      <c r="I86" s="15"/>
      <c r="J86" s="16"/>
      <c r="K86" s="15" t="s">
        <v>4</v>
      </c>
      <c r="L86" s="15"/>
      <c r="M86" s="15"/>
      <c r="N86" s="15"/>
      <c r="O86" s="15"/>
      <c r="Q86" s="36"/>
    </row>
    <row r="87" customFormat="false" ht="23.4" hidden="false" customHeight="true" outlineLevel="0" collapsed="false">
      <c r="A87" s="14"/>
      <c r="B87" s="13"/>
      <c r="C87" s="14"/>
      <c r="D87" s="18"/>
      <c r="E87" s="19" t="s">
        <v>5</v>
      </c>
      <c r="F87" s="20"/>
      <c r="G87" s="19" t="s">
        <v>5</v>
      </c>
      <c r="H87" s="20"/>
      <c r="I87" s="19" t="s">
        <v>5</v>
      </c>
      <c r="J87" s="16"/>
      <c r="K87" s="19" t="s">
        <v>5</v>
      </c>
      <c r="L87" s="20"/>
      <c r="M87" s="19" t="s">
        <v>5</v>
      </c>
      <c r="N87" s="20"/>
      <c r="O87" s="19" t="s">
        <v>5</v>
      </c>
      <c r="Q87" s="36"/>
    </row>
    <row r="88" customFormat="false" ht="23.4" hidden="false" customHeight="true" outlineLevel="0" collapsed="false">
      <c r="A88" s="14"/>
      <c r="B88" s="13"/>
      <c r="C88" s="21" t="s">
        <v>6</v>
      </c>
      <c r="D88" s="18"/>
      <c r="E88" s="22" t="s">
        <v>7</v>
      </c>
      <c r="F88" s="23"/>
      <c r="G88" s="22" t="s">
        <v>8</v>
      </c>
      <c r="H88" s="23"/>
      <c r="I88" s="22" t="s">
        <v>9</v>
      </c>
      <c r="J88" s="24"/>
      <c r="K88" s="22" t="s">
        <v>7</v>
      </c>
      <c r="L88" s="23"/>
      <c r="M88" s="22" t="s">
        <v>8</v>
      </c>
      <c r="N88" s="23"/>
      <c r="O88" s="22" t="s">
        <v>9</v>
      </c>
      <c r="Q88" s="36"/>
    </row>
    <row r="89" customFormat="false" ht="23.4" hidden="false" customHeight="true" outlineLevel="0" collapsed="false">
      <c r="A89" s="14"/>
      <c r="B89" s="13"/>
      <c r="C89" s="21"/>
      <c r="D89" s="18"/>
      <c r="E89" s="10" t="s">
        <v>10</v>
      </c>
      <c r="F89" s="21"/>
      <c r="G89" s="25" t="s">
        <v>11</v>
      </c>
      <c r="H89" s="26"/>
      <c r="I89" s="25" t="s">
        <v>11</v>
      </c>
      <c r="J89" s="24"/>
      <c r="K89" s="10" t="s">
        <v>10</v>
      </c>
      <c r="L89" s="21"/>
      <c r="M89" s="10" t="s">
        <v>12</v>
      </c>
      <c r="N89" s="26"/>
      <c r="O89" s="10"/>
      <c r="Q89" s="36"/>
    </row>
    <row r="90" customFormat="false" ht="23.4" hidden="false" customHeight="true" outlineLevel="0" collapsed="false">
      <c r="A90" s="14"/>
      <c r="B90" s="13"/>
      <c r="C90" s="21"/>
      <c r="D90" s="18"/>
      <c r="E90" s="27" t="s">
        <v>13</v>
      </c>
      <c r="F90" s="21"/>
      <c r="H90" s="26"/>
      <c r="I90" s="25"/>
      <c r="J90" s="28"/>
      <c r="K90" s="27" t="s">
        <v>13</v>
      </c>
      <c r="L90" s="21"/>
      <c r="M90" s="25" t="s">
        <v>11</v>
      </c>
      <c r="N90" s="26"/>
      <c r="O90" s="25"/>
      <c r="Q90" s="36"/>
    </row>
    <row r="91" customFormat="false" ht="23.4" hidden="false" customHeight="true" outlineLevel="0" collapsed="false">
      <c r="A91" s="53" t="s">
        <v>75</v>
      </c>
      <c r="C91" s="54"/>
      <c r="D91" s="54"/>
      <c r="E91" s="55"/>
      <c r="F91" s="56"/>
      <c r="G91" s="57"/>
      <c r="H91" s="58"/>
      <c r="I91" s="57"/>
      <c r="J91" s="58"/>
      <c r="K91" s="8"/>
      <c r="L91" s="56"/>
      <c r="M91" s="57"/>
      <c r="O91" s="57"/>
      <c r="Q91" s="36"/>
    </row>
    <row r="92" customFormat="false" ht="23.4" hidden="false" customHeight="true" outlineLevel="0" collapsed="false">
      <c r="A92" s="59" t="s">
        <v>76</v>
      </c>
      <c r="C92" s="2" t="n">
        <v>21</v>
      </c>
      <c r="D92" s="54"/>
      <c r="E92" s="55"/>
      <c r="F92" s="56"/>
      <c r="G92" s="57"/>
      <c r="H92" s="58"/>
      <c r="I92" s="57"/>
      <c r="J92" s="58"/>
      <c r="K92" s="8"/>
      <c r="L92" s="56"/>
      <c r="M92" s="57"/>
      <c r="O92" s="57"/>
      <c r="Q92" s="36"/>
    </row>
    <row r="93" customFormat="false" ht="23.4" hidden="false" customHeight="true" outlineLevel="0" collapsed="false">
      <c r="A93" s="59" t="s">
        <v>77</v>
      </c>
      <c r="C93" s="54"/>
      <c r="D93" s="54"/>
      <c r="E93" s="55"/>
      <c r="F93" s="56"/>
      <c r="G93" s="57"/>
      <c r="H93" s="58"/>
      <c r="I93" s="57"/>
      <c r="J93" s="58"/>
      <c r="K93" s="8"/>
      <c r="L93" s="56"/>
      <c r="M93" s="57"/>
      <c r="O93" s="57"/>
      <c r="Q93" s="36"/>
    </row>
    <row r="94" customFormat="false" ht="23.4" hidden="false" customHeight="true" outlineLevel="0" collapsed="false">
      <c r="A94" s="59" t="s">
        <v>78</v>
      </c>
      <c r="C94" s="54"/>
      <c r="D94" s="54"/>
      <c r="E94" s="55"/>
      <c r="F94" s="56"/>
      <c r="G94" s="57"/>
      <c r="H94" s="58"/>
      <c r="I94" s="57"/>
      <c r="J94" s="58"/>
      <c r="K94" s="8"/>
      <c r="L94" s="56"/>
      <c r="M94" s="57"/>
      <c r="O94" s="57"/>
      <c r="Q94" s="36"/>
    </row>
    <row r="95" customFormat="false" ht="23.4" hidden="false" customHeight="true" outlineLevel="0" collapsed="false">
      <c r="A95" s="59" t="s">
        <v>79</v>
      </c>
      <c r="C95" s="54"/>
      <c r="D95" s="54"/>
      <c r="E95" s="55"/>
      <c r="F95" s="56"/>
      <c r="G95" s="57"/>
      <c r="H95" s="58"/>
      <c r="I95" s="57"/>
      <c r="J95" s="58"/>
      <c r="K95" s="8"/>
      <c r="L95" s="56"/>
      <c r="M95" s="57"/>
      <c r="O95" s="57"/>
      <c r="Q95" s="36"/>
    </row>
    <row r="96" customFormat="false" ht="23.4" hidden="false" customHeight="true" outlineLevel="0" collapsed="false">
      <c r="A96" s="59" t="s">
        <v>80</v>
      </c>
      <c r="C96" s="54"/>
      <c r="D96" s="54"/>
      <c r="E96" s="55"/>
      <c r="F96" s="56"/>
      <c r="G96" s="57"/>
      <c r="H96" s="58"/>
      <c r="I96" s="57"/>
      <c r="J96" s="58"/>
      <c r="K96" s="8"/>
      <c r="L96" s="56"/>
      <c r="M96" s="57"/>
      <c r="O96" s="57"/>
      <c r="Q96" s="36"/>
    </row>
    <row r="97" customFormat="false" ht="23.4" hidden="false" customHeight="true" outlineLevel="0" collapsed="false">
      <c r="A97" s="59" t="s">
        <v>81</v>
      </c>
      <c r="C97" s="54"/>
      <c r="D97" s="54"/>
      <c r="E97" s="60" t="n">
        <v>1264030</v>
      </c>
      <c r="F97" s="61"/>
      <c r="G97" s="60" t="n">
        <v>902880</v>
      </c>
      <c r="H97" s="62"/>
      <c r="I97" s="63" t="n">
        <v>836000</v>
      </c>
      <c r="J97" s="62"/>
      <c r="K97" s="63" t="n">
        <v>1264030</v>
      </c>
      <c r="L97" s="61"/>
      <c r="M97" s="60" t="n">
        <v>902880</v>
      </c>
      <c r="O97" s="63" t="n">
        <v>836000</v>
      </c>
    </row>
    <row r="98" customFormat="false" ht="23.4" hidden="false" customHeight="true" outlineLevel="0" collapsed="false">
      <c r="A98" s="59" t="s">
        <v>82</v>
      </c>
      <c r="E98" s="34"/>
      <c r="F98" s="35"/>
      <c r="G98" s="34"/>
      <c r="H98" s="35"/>
      <c r="I98" s="36"/>
      <c r="J98" s="35"/>
      <c r="K98" s="36"/>
      <c r="L98" s="35"/>
      <c r="M98" s="34"/>
      <c r="O98" s="36"/>
    </row>
    <row r="99" customFormat="false" ht="23.4" hidden="false" customHeight="true" outlineLevel="0" collapsed="false">
      <c r="A99" s="59" t="s">
        <v>83</v>
      </c>
      <c r="E99" s="34"/>
      <c r="F99" s="35"/>
      <c r="G99" s="34"/>
      <c r="H99" s="35"/>
      <c r="I99" s="36"/>
      <c r="J99" s="35"/>
      <c r="K99" s="36"/>
      <c r="L99" s="35"/>
      <c r="M99" s="34"/>
      <c r="O99" s="36"/>
    </row>
    <row r="100" customFormat="false" ht="23.4" hidden="false" customHeight="true" outlineLevel="0" collapsed="false">
      <c r="A100" s="59" t="s">
        <v>79</v>
      </c>
      <c r="E100" s="34"/>
      <c r="F100" s="35"/>
      <c r="G100" s="34"/>
      <c r="H100" s="35"/>
      <c r="I100" s="36"/>
      <c r="J100" s="35"/>
      <c r="K100" s="36"/>
      <c r="L100" s="35"/>
      <c r="M100" s="34"/>
      <c r="O100" s="36"/>
    </row>
    <row r="101" customFormat="false" ht="23.4" hidden="false" customHeight="true" outlineLevel="0" collapsed="false">
      <c r="A101" s="59" t="s">
        <v>84</v>
      </c>
      <c r="E101" s="34"/>
      <c r="F101" s="35"/>
      <c r="G101" s="34"/>
      <c r="H101" s="35"/>
      <c r="I101" s="36"/>
      <c r="J101" s="35"/>
      <c r="K101" s="36"/>
      <c r="L101" s="35"/>
      <c r="M101" s="34"/>
      <c r="O101" s="36"/>
    </row>
    <row r="102" customFormat="false" ht="23.4" hidden="false" customHeight="true" outlineLevel="0" collapsed="false">
      <c r="A102" s="59" t="s">
        <v>81</v>
      </c>
      <c r="E102" s="34" t="n">
        <f aca="false">CE1!C39</f>
        <v>1083354</v>
      </c>
      <c r="F102" s="35"/>
      <c r="G102" s="34" t="n">
        <v>789530</v>
      </c>
      <c r="H102" s="35"/>
      <c r="I102" s="36" t="n">
        <v>701358</v>
      </c>
      <c r="J102" s="35"/>
      <c r="K102" s="36" t="n">
        <v>1083354</v>
      </c>
      <c r="L102" s="35"/>
      <c r="M102" s="34" t="n">
        <v>789530</v>
      </c>
      <c r="O102" s="36" t="n">
        <v>701358</v>
      </c>
      <c r="Q102" s="36"/>
    </row>
    <row r="103" customFormat="false" ht="23.4" hidden="false" customHeight="true" outlineLevel="0" collapsed="false">
      <c r="A103" s="59" t="s">
        <v>85</v>
      </c>
      <c r="E103" s="36" t="n">
        <f aca="false">CE1!E39</f>
        <v>147197</v>
      </c>
      <c r="F103" s="35"/>
      <c r="G103" s="34" t="n">
        <v>147197</v>
      </c>
      <c r="H103" s="35"/>
      <c r="I103" s="34" t="n">
        <v>147197</v>
      </c>
      <c r="J103" s="35"/>
      <c r="K103" s="36" t="n">
        <v>147197</v>
      </c>
      <c r="L103" s="35"/>
      <c r="M103" s="34" t="n">
        <v>147197</v>
      </c>
      <c r="O103" s="36" t="n">
        <v>147197</v>
      </c>
      <c r="Q103" s="36"/>
    </row>
    <row r="104" customFormat="false" ht="23.4" hidden="false" customHeight="true" outlineLevel="0" collapsed="false">
      <c r="A104" s="59" t="s">
        <v>86</v>
      </c>
      <c r="C104" s="2" t="n">
        <v>22</v>
      </c>
      <c r="E104" s="34" t="n">
        <f aca="false">CE1!G39</f>
        <v>281</v>
      </c>
      <c r="F104" s="35"/>
      <c r="G104" s="34" t="n">
        <v>68177</v>
      </c>
      <c r="H104" s="35"/>
      <c r="I104" s="36" t="n">
        <v>0</v>
      </c>
      <c r="J104" s="35"/>
      <c r="K104" s="36" t="n">
        <v>281</v>
      </c>
      <c r="L104" s="35"/>
      <c r="M104" s="34" t="n">
        <v>68177</v>
      </c>
      <c r="O104" s="36" t="n">
        <v>0</v>
      </c>
      <c r="Q104" s="36"/>
    </row>
    <row r="105" customFormat="false" ht="23.4" hidden="false" customHeight="true" outlineLevel="0" collapsed="false">
      <c r="A105" s="59" t="s">
        <v>87</v>
      </c>
      <c r="E105" s="1"/>
      <c r="G105" s="1"/>
      <c r="I105" s="1"/>
      <c r="K105" s="1"/>
      <c r="M105" s="1"/>
      <c r="O105" s="1"/>
      <c r="Q105" s="36"/>
    </row>
    <row r="106" customFormat="false" ht="23.4" hidden="false" customHeight="true" outlineLevel="0" collapsed="false">
      <c r="A106" s="64" t="s">
        <v>88</v>
      </c>
      <c r="E106" s="36" t="n">
        <f aca="false">CE1!I39</f>
        <v>32123</v>
      </c>
      <c r="F106" s="35"/>
      <c r="G106" s="34" t="n">
        <v>32123</v>
      </c>
      <c r="H106" s="35"/>
      <c r="I106" s="36" t="n">
        <v>15602</v>
      </c>
      <c r="J106" s="35"/>
      <c r="K106" s="36" t="n">
        <v>32123</v>
      </c>
      <c r="L106" s="35"/>
      <c r="M106" s="34" t="n">
        <v>32123</v>
      </c>
      <c r="O106" s="36" t="n">
        <v>15602</v>
      </c>
      <c r="Q106" s="36"/>
    </row>
    <row r="107" customFormat="false" ht="23.4" hidden="false" customHeight="true" outlineLevel="0" collapsed="false">
      <c r="A107" s="64" t="s">
        <v>89</v>
      </c>
      <c r="E107" s="34" t="n">
        <f aca="false">CE1!K39</f>
        <v>263711</v>
      </c>
      <c r="F107" s="35"/>
      <c r="G107" s="34" t="n">
        <v>559167</v>
      </c>
      <c r="H107" s="35"/>
      <c r="I107" s="36" t="n">
        <v>127167</v>
      </c>
      <c r="J107" s="35"/>
      <c r="K107" s="36" t="n">
        <f aca="false">119688-777</f>
        <v>118911</v>
      </c>
      <c r="L107" s="35"/>
      <c r="M107" s="34" t="n">
        <f aca="false">[1]CE2!K20</f>
        <v>316352</v>
      </c>
      <c r="O107" s="36" t="n">
        <f aca="false">[1]CE2!K13</f>
        <v>66772</v>
      </c>
      <c r="Q107" s="36"/>
    </row>
    <row r="108" customFormat="false" ht="23.4" hidden="false" customHeight="true" outlineLevel="0" collapsed="false">
      <c r="A108" s="59" t="s">
        <v>90</v>
      </c>
      <c r="E108" s="65" t="n">
        <f aca="false">CE1!S39</f>
        <v>-187339</v>
      </c>
      <c r="F108" s="41"/>
      <c r="G108" s="65" t="n">
        <f aca="false">320337</f>
        <v>320337</v>
      </c>
      <c r="H108" s="41"/>
      <c r="I108" s="66" t="n">
        <v>321940</v>
      </c>
      <c r="J108" s="41"/>
      <c r="K108" s="66" t="n">
        <v>0</v>
      </c>
      <c r="L108" s="41"/>
      <c r="M108" s="65" t="n">
        <v>0</v>
      </c>
      <c r="O108" s="66" t="n">
        <v>0</v>
      </c>
      <c r="Q108" s="36"/>
    </row>
    <row r="109" customFormat="false" ht="23.4" hidden="false" customHeight="true" outlineLevel="0" collapsed="false">
      <c r="A109" s="67" t="s">
        <v>91</v>
      </c>
      <c r="E109" s="34" t="n">
        <f aca="false">SUM(E98:E108)</f>
        <v>1339327</v>
      </c>
      <c r="F109" s="35"/>
      <c r="G109" s="34" t="n">
        <f aca="false">SUM(G98:G108)</f>
        <v>1916531</v>
      </c>
      <c r="H109" s="35"/>
      <c r="I109" s="34" t="n">
        <f aca="false">SUM(I100:I108)</f>
        <v>1313264</v>
      </c>
      <c r="J109" s="35"/>
      <c r="K109" s="34" t="n">
        <f aca="false">SUM(K98:K108)</f>
        <v>1381866</v>
      </c>
      <c r="L109" s="41"/>
      <c r="M109" s="34" t="n">
        <f aca="false">SUM(M98:M108)</f>
        <v>1353379</v>
      </c>
      <c r="O109" s="34" t="n">
        <f aca="false">SUM(O100:O108)</f>
        <v>930929</v>
      </c>
    </row>
    <row r="110" customFormat="false" ht="23.4" hidden="false" customHeight="true" outlineLevel="0" collapsed="false">
      <c r="A110" s="67" t="s">
        <v>92</v>
      </c>
      <c r="E110" s="34"/>
      <c r="F110" s="35"/>
      <c r="G110" s="34"/>
      <c r="H110" s="35"/>
      <c r="I110" s="34"/>
      <c r="J110" s="35"/>
      <c r="K110" s="34"/>
      <c r="L110" s="41"/>
      <c r="M110" s="34"/>
      <c r="O110" s="34"/>
    </row>
    <row r="111" customFormat="false" ht="23.4" hidden="false" customHeight="true" outlineLevel="0" collapsed="false">
      <c r="A111" s="67" t="s">
        <v>93</v>
      </c>
      <c r="B111" s="17"/>
      <c r="E111" s="34" t="n">
        <f aca="false">CE1!W39</f>
        <v>94172</v>
      </c>
      <c r="F111" s="35"/>
      <c r="G111" s="34" t="n">
        <v>93067</v>
      </c>
      <c r="H111" s="35"/>
      <c r="I111" s="34" t="n">
        <v>91706</v>
      </c>
      <c r="J111" s="35"/>
      <c r="K111" s="36" t="n">
        <v>0</v>
      </c>
      <c r="L111" s="37"/>
      <c r="M111" s="36" t="n">
        <v>0</v>
      </c>
      <c r="O111" s="36" t="n">
        <v>0</v>
      </c>
      <c r="Q111" s="36"/>
    </row>
    <row r="112" customFormat="false" ht="23.4" hidden="false" customHeight="true" outlineLevel="0" collapsed="false">
      <c r="A112" s="68" t="s">
        <v>94</v>
      </c>
      <c r="B112" s="17"/>
      <c r="E112" s="39" t="n">
        <f aca="false">SUM(E109:E111)</f>
        <v>1433499</v>
      </c>
      <c r="F112" s="35"/>
      <c r="G112" s="39" t="n">
        <f aca="false">SUM(G109:G111)</f>
        <v>2009598</v>
      </c>
      <c r="H112" s="35"/>
      <c r="I112" s="39" t="n">
        <f aca="false">SUM(I109:I111)</f>
        <v>1404970</v>
      </c>
      <c r="J112" s="35"/>
      <c r="K112" s="39" t="n">
        <f aca="false">SUM(K109:K111)</f>
        <v>1381866</v>
      </c>
      <c r="L112" s="35"/>
      <c r="M112" s="39" t="n">
        <f aca="false">SUM(M109:M111)</f>
        <v>1353379</v>
      </c>
      <c r="O112" s="39" t="n">
        <f aca="false">SUM(O109:O111)</f>
        <v>930929</v>
      </c>
    </row>
    <row r="113" customFormat="false" ht="23.4" hidden="false" customHeight="true" outlineLevel="0" collapsed="false">
      <c r="A113" s="68" t="s">
        <v>95</v>
      </c>
      <c r="E113" s="60" t="n">
        <f aca="false">SUM(E80,E112)</f>
        <v>5814332</v>
      </c>
      <c r="F113" s="35"/>
      <c r="G113" s="60" t="n">
        <f aca="false">SUM(G80,G112)</f>
        <v>5977451</v>
      </c>
      <c r="H113" s="35"/>
      <c r="I113" s="60" t="n">
        <f aca="false">SUM(I80,I112)</f>
        <v>4264197</v>
      </c>
      <c r="J113" s="35"/>
      <c r="K113" s="60" t="n">
        <f aca="false">SUM(K80,K112)</f>
        <v>3175930</v>
      </c>
      <c r="L113" s="35"/>
      <c r="M113" s="60" t="n">
        <f aca="false">SUM(M80,M112)</f>
        <v>2725681</v>
      </c>
      <c r="O113" s="60" t="n">
        <f aca="false">SUM(O80,O112)</f>
        <v>1713627</v>
      </c>
    </row>
    <row r="114" customFormat="false" ht="23.4" hidden="false" customHeight="true" outlineLevel="0" collapsed="false">
      <c r="E114" s="34" t="n">
        <f aca="false">E113-E32</f>
        <v>0</v>
      </c>
      <c r="F114" s="31"/>
      <c r="G114" s="34" t="n">
        <f aca="false">G113-G32</f>
        <v>0</v>
      </c>
      <c r="H114" s="31"/>
      <c r="I114" s="34" t="n">
        <f aca="false">I113-I32</f>
        <v>0</v>
      </c>
      <c r="J114" s="31"/>
      <c r="K114" s="34" t="n">
        <f aca="false">K113-K32</f>
        <v>0</v>
      </c>
      <c r="L114" s="31"/>
      <c r="M114" s="34" t="n">
        <f aca="false">M113-M32</f>
        <v>0</v>
      </c>
      <c r="O114" s="34" t="n">
        <f aca="false">O113-O32</f>
        <v>0</v>
      </c>
    </row>
    <row r="115" customFormat="false" ht="23.4" hidden="false" customHeight="true" outlineLevel="0" collapsed="false">
      <c r="A115" s="45" t="s">
        <v>39</v>
      </c>
    </row>
    <row r="116" customFormat="false" ht="23.4" hidden="false" customHeight="true" outlineLevel="0" collapsed="false">
      <c r="E116" s="51"/>
      <c r="F116" s="51"/>
      <c r="G116" s="51"/>
      <c r="H116" s="51"/>
      <c r="I116" s="51"/>
      <c r="J116" s="51"/>
      <c r="L116" s="51"/>
      <c r="M116" s="51"/>
      <c r="O116" s="51"/>
    </row>
    <row r="117" customFormat="false" ht="23.4" hidden="false" customHeight="true" outlineLevel="0" collapsed="false">
      <c r="A117" s="69"/>
      <c r="B117" s="69"/>
      <c r="C117" s="69"/>
      <c r="D117" s="69"/>
    </row>
    <row r="118" customFormat="false" ht="23.4" hidden="false" customHeight="true" outlineLevel="0" collapsed="false">
      <c r="C118" s="1"/>
      <c r="D118" s="1"/>
    </row>
    <row r="119" customFormat="false" ht="23.4" hidden="false" customHeight="true" outlineLevel="0" collapsed="false">
      <c r="C119" s="1"/>
      <c r="D119" s="1"/>
      <c r="E119" s="70" t="s">
        <v>96</v>
      </c>
    </row>
    <row r="120" customFormat="false" ht="23.4" hidden="false" customHeight="true" outlineLevel="0" collapsed="false">
      <c r="A120" s="69"/>
      <c r="B120" s="69"/>
      <c r="C120" s="69"/>
      <c r="D120" s="69"/>
    </row>
  </sheetData>
  <mergeCells count="6">
    <mergeCell ref="E4:I4"/>
    <mergeCell ref="K4:O4"/>
    <mergeCell ref="E38:I38"/>
    <mergeCell ref="K38:O38"/>
    <mergeCell ref="E86:I86"/>
    <mergeCell ref="K86:O86"/>
  </mergeCells>
  <printOptions headings="false" gridLines="false" gridLinesSet="true" horizontalCentered="false" verticalCentered="false"/>
  <pageMargins left="0.75" right="0.196527777777778" top="0.7875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fals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E118" activeCellId="0" sqref="E118"/>
    </sheetView>
  </sheetViews>
  <sheetFormatPr defaultColWidth="10.66015625" defaultRowHeight="21.6" zeroHeight="false" outlineLevelRow="0" outlineLevelCol="0"/>
  <cols>
    <col collapsed="false" customWidth="true" hidden="false" outlineLevel="0" max="1" min="1" style="50" width="53.32"/>
    <col collapsed="false" customWidth="true" hidden="false" outlineLevel="0" max="2" min="2" style="50" width="3.55"/>
    <col collapsed="false" customWidth="true" hidden="false" outlineLevel="0" max="3" min="3" style="71" width="7.88"/>
    <col collapsed="false" customWidth="true" hidden="false" outlineLevel="0" max="4" min="4" style="71" width="0.87"/>
    <col collapsed="false" customWidth="true" hidden="false" outlineLevel="0" max="5" min="5" style="67" width="15.43"/>
    <col collapsed="false" customWidth="true" hidden="false" outlineLevel="0" max="6" min="6" style="50" width="0.87"/>
    <col collapsed="false" customWidth="true" hidden="false" outlineLevel="0" max="7" min="7" style="67" width="15.43"/>
    <col collapsed="false" customWidth="true" hidden="false" outlineLevel="0" max="8" min="8" style="50" width="0.87"/>
    <col collapsed="false" customWidth="true" hidden="false" outlineLevel="0" max="9" min="9" style="72" width="15.43"/>
    <col collapsed="false" customWidth="true" hidden="false" outlineLevel="0" max="10" min="10" style="50" width="0.87"/>
    <col collapsed="false" customWidth="true" hidden="false" outlineLevel="0" max="11" min="11" style="67" width="15.43"/>
    <col collapsed="false" customWidth="true" hidden="false" outlineLevel="0" max="12" min="12" style="50" width="0.66"/>
    <col collapsed="false" customWidth="false" hidden="false" outlineLevel="0" max="257" min="13" style="50" width="10.66"/>
  </cols>
  <sheetData>
    <row r="1" customFormat="false" ht="21.6" hidden="false" customHeight="true" outlineLevel="0" collapsed="false">
      <c r="A1" s="73"/>
      <c r="B1" s="73"/>
      <c r="C1" s="73"/>
      <c r="D1" s="73"/>
      <c r="K1" s="74" t="s">
        <v>97</v>
      </c>
    </row>
    <row r="2" customFormat="false" ht="21.6" hidden="false" customHeight="true" outlineLevel="0" collapsed="false">
      <c r="A2" s="75" t="s">
        <v>0</v>
      </c>
      <c r="B2" s="76"/>
      <c r="E2" s="77"/>
      <c r="F2" s="76"/>
      <c r="G2" s="77"/>
      <c r="H2" s="76"/>
      <c r="I2" s="78"/>
      <c r="J2" s="76"/>
      <c r="K2" s="77"/>
    </row>
    <row r="3" customFormat="false" ht="21.6" hidden="false" customHeight="true" outlineLevel="0" collapsed="false">
      <c r="A3" s="79" t="s">
        <v>98</v>
      </c>
      <c r="B3" s="76"/>
      <c r="E3" s="77"/>
      <c r="F3" s="76"/>
      <c r="G3" s="77"/>
      <c r="H3" s="76"/>
      <c r="I3" s="78"/>
      <c r="J3" s="76"/>
      <c r="K3" s="77"/>
    </row>
    <row r="4" customFormat="false" ht="21.6" hidden="false" customHeight="true" outlineLevel="0" collapsed="false">
      <c r="A4" s="75" t="s">
        <v>99</v>
      </c>
      <c r="B4" s="76"/>
      <c r="E4" s="77"/>
      <c r="F4" s="76"/>
      <c r="G4" s="77"/>
      <c r="H4" s="76"/>
      <c r="I4" s="78"/>
      <c r="J4" s="76"/>
      <c r="K4" s="77"/>
    </row>
    <row r="5" customFormat="false" ht="21.6" hidden="false" customHeight="true" outlineLevel="0" collapsed="false">
      <c r="A5" s="80" t="s">
        <v>100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81" customFormat="true" ht="21.6" hidden="false" customHeight="true" outlineLevel="0" collapsed="false">
      <c r="C6" s="82"/>
      <c r="D6" s="82"/>
      <c r="E6" s="83"/>
      <c r="F6" s="84" t="s">
        <v>3</v>
      </c>
      <c r="G6" s="83"/>
      <c r="H6" s="85"/>
      <c r="I6" s="86"/>
      <c r="J6" s="84" t="s">
        <v>4</v>
      </c>
      <c r="K6" s="83"/>
    </row>
    <row r="7" customFormat="false" ht="21.6" hidden="false" customHeight="true" outlineLevel="0" collapsed="false">
      <c r="C7" s="87" t="s">
        <v>6</v>
      </c>
      <c r="D7" s="88"/>
      <c r="E7" s="21" t="n">
        <v>2556</v>
      </c>
      <c r="F7" s="21"/>
      <c r="G7" s="21" t="n">
        <v>2555</v>
      </c>
      <c r="H7" s="26"/>
      <c r="I7" s="21" t="n">
        <v>2556</v>
      </c>
      <c r="J7" s="21"/>
      <c r="K7" s="21" t="n">
        <v>2555</v>
      </c>
    </row>
    <row r="8" customFormat="false" ht="21.6" hidden="false" customHeight="true" outlineLevel="0" collapsed="false">
      <c r="C8" s="87"/>
      <c r="D8" s="88"/>
      <c r="E8" s="21"/>
      <c r="F8" s="21"/>
      <c r="G8" s="10" t="s">
        <v>11</v>
      </c>
      <c r="H8" s="26"/>
      <c r="I8" s="21"/>
      <c r="J8" s="21"/>
      <c r="K8" s="10" t="s">
        <v>11</v>
      </c>
    </row>
    <row r="9" customFormat="false" ht="21.6" hidden="false" customHeight="true" outlineLevel="0" collapsed="false">
      <c r="A9" s="89" t="s">
        <v>101</v>
      </c>
      <c r="C9" s="87"/>
      <c r="D9" s="88"/>
      <c r="E9" s="21"/>
      <c r="F9" s="21"/>
      <c r="G9" s="25"/>
      <c r="H9" s="26"/>
      <c r="I9" s="90"/>
      <c r="J9" s="21"/>
      <c r="K9" s="25"/>
    </row>
    <row r="10" customFormat="false" ht="21.6" hidden="false" customHeight="true" outlineLevel="0" collapsed="false">
      <c r="A10" s="91" t="s">
        <v>102</v>
      </c>
      <c r="E10" s="36"/>
      <c r="F10" s="36"/>
      <c r="G10" s="36"/>
      <c r="H10" s="36"/>
      <c r="J10" s="36"/>
      <c r="K10" s="36"/>
    </row>
    <row r="11" customFormat="false" ht="21.6" hidden="false" customHeight="true" outlineLevel="0" collapsed="false">
      <c r="A11" s="67" t="s">
        <v>103</v>
      </c>
      <c r="E11" s="34" t="n">
        <v>0</v>
      </c>
      <c r="F11" s="36"/>
      <c r="G11" s="34" t="n">
        <v>101060</v>
      </c>
      <c r="H11" s="36"/>
      <c r="I11" s="36" t="n">
        <v>0</v>
      </c>
      <c r="J11" s="36"/>
      <c r="K11" s="36" t="n">
        <v>101060</v>
      </c>
    </row>
    <row r="12" customFormat="false" ht="21.6" hidden="false" customHeight="true" outlineLevel="0" collapsed="false">
      <c r="A12" s="67" t="s">
        <v>104</v>
      </c>
      <c r="E12" s="34" t="n">
        <v>0</v>
      </c>
      <c r="F12" s="36"/>
      <c r="G12" s="34" t="n">
        <v>9805</v>
      </c>
      <c r="H12" s="36"/>
      <c r="I12" s="36" t="n">
        <v>0</v>
      </c>
      <c r="J12" s="36"/>
      <c r="K12" s="36" t="n">
        <v>9805</v>
      </c>
    </row>
    <row r="13" customFormat="false" ht="21.6" hidden="false" customHeight="true" outlineLevel="0" collapsed="false">
      <c r="A13" s="59" t="s">
        <v>105</v>
      </c>
      <c r="E13" s="34" t="n">
        <v>62787</v>
      </c>
      <c r="F13" s="48"/>
      <c r="G13" s="34" t="n">
        <v>81557</v>
      </c>
      <c r="H13" s="48"/>
      <c r="I13" s="92" t="n">
        <v>1973</v>
      </c>
      <c r="J13" s="48"/>
      <c r="K13" s="92" t="n">
        <v>12976</v>
      </c>
    </row>
    <row r="14" customFormat="false" ht="21.6" hidden="false" customHeight="true" outlineLevel="0" collapsed="false">
      <c r="A14" s="59" t="s">
        <v>106</v>
      </c>
      <c r="E14" s="34" t="n">
        <f aca="false">9951-777</f>
        <v>9174</v>
      </c>
      <c r="F14" s="47"/>
      <c r="G14" s="34" t="n">
        <v>2390</v>
      </c>
      <c r="H14" s="47"/>
      <c r="I14" s="92" t="n">
        <f aca="false">11558-777</f>
        <v>10781</v>
      </c>
      <c r="J14" s="47"/>
      <c r="K14" s="92" t="n">
        <v>8428</v>
      </c>
    </row>
    <row r="15" customFormat="false" ht="21.6" hidden="false" customHeight="true" outlineLevel="0" collapsed="false">
      <c r="A15" s="53" t="s">
        <v>107</v>
      </c>
      <c r="E15" s="93" t="n">
        <f aca="false">SUM(E11:E14)</f>
        <v>71961</v>
      </c>
      <c r="F15" s="47"/>
      <c r="G15" s="93" t="n">
        <f aca="false">SUM(G11:G14)</f>
        <v>194812</v>
      </c>
      <c r="H15" s="47"/>
      <c r="I15" s="93" t="n">
        <f aca="false">SUM(I11:I14)</f>
        <v>12754</v>
      </c>
      <c r="J15" s="47"/>
      <c r="K15" s="93" t="n">
        <f aca="false">SUM(K11:K14)</f>
        <v>132269</v>
      </c>
    </row>
    <row r="16" customFormat="false" ht="21.6" hidden="false" customHeight="true" outlineLevel="0" collapsed="false">
      <c r="A16" s="53" t="s">
        <v>108</v>
      </c>
      <c r="E16" s="93"/>
      <c r="F16" s="48"/>
      <c r="G16" s="93"/>
      <c r="H16" s="48"/>
      <c r="I16" s="93"/>
      <c r="J16" s="48"/>
      <c r="K16" s="93"/>
    </row>
    <row r="17" customFormat="false" ht="21.6" hidden="false" customHeight="true" outlineLevel="0" collapsed="false">
      <c r="A17" s="50" t="s">
        <v>109</v>
      </c>
      <c r="E17" s="38" t="n">
        <v>0</v>
      </c>
      <c r="F17" s="48"/>
      <c r="G17" s="38" t="n">
        <v>56390</v>
      </c>
      <c r="H17" s="48"/>
      <c r="I17" s="38" t="n">
        <v>0</v>
      </c>
      <c r="J17" s="48"/>
      <c r="K17" s="38" t="n">
        <v>56390</v>
      </c>
    </row>
    <row r="18" customFormat="false" ht="21.6" hidden="false" customHeight="true" outlineLevel="0" collapsed="false">
      <c r="A18" s="50" t="s">
        <v>110</v>
      </c>
      <c r="E18" s="38" t="n">
        <v>0</v>
      </c>
      <c r="F18" s="48"/>
      <c r="G18" s="38" t="n">
        <v>5693</v>
      </c>
      <c r="H18" s="48"/>
      <c r="I18" s="46" t="n">
        <v>0</v>
      </c>
      <c r="J18" s="48"/>
      <c r="K18" s="46" t="n">
        <v>5693</v>
      </c>
    </row>
    <row r="19" customFormat="false" ht="21.6" hidden="false" customHeight="true" outlineLevel="0" collapsed="false">
      <c r="A19" s="50" t="s">
        <v>111</v>
      </c>
      <c r="E19" s="38" t="n">
        <v>40980</v>
      </c>
      <c r="F19" s="48"/>
      <c r="G19" s="38" t="n">
        <v>39716</v>
      </c>
      <c r="H19" s="48"/>
      <c r="I19" s="46" t="n">
        <v>2638</v>
      </c>
      <c r="J19" s="48"/>
      <c r="K19" s="46" t="n">
        <v>4268</v>
      </c>
    </row>
    <row r="20" customFormat="false" ht="21.6" hidden="false" customHeight="true" outlineLevel="0" collapsed="false">
      <c r="A20" s="50" t="s">
        <v>112</v>
      </c>
      <c r="E20" s="38" t="n">
        <v>6756</v>
      </c>
      <c r="F20" s="48"/>
      <c r="G20" s="38" t="n">
        <f aca="false">4143+6601</f>
        <v>10744</v>
      </c>
      <c r="H20" s="48"/>
      <c r="I20" s="92" t="n">
        <v>4295</v>
      </c>
      <c r="J20" s="48"/>
      <c r="K20" s="92" t="n">
        <v>4191</v>
      </c>
    </row>
    <row r="21" customFormat="false" ht="21.6" hidden="false" customHeight="true" outlineLevel="0" collapsed="false">
      <c r="A21" s="50" t="s">
        <v>113</v>
      </c>
      <c r="E21" s="38" t="n">
        <v>37443</v>
      </c>
      <c r="F21" s="48"/>
      <c r="G21" s="38" t="n">
        <f aca="false">37713+637</f>
        <v>38350</v>
      </c>
      <c r="H21" s="48"/>
      <c r="I21" s="46" t="n">
        <v>29961</v>
      </c>
      <c r="J21" s="48"/>
      <c r="K21" s="46" t="n">
        <v>33119</v>
      </c>
    </row>
    <row r="22" customFormat="false" ht="21.6" hidden="false" customHeight="true" outlineLevel="0" collapsed="false">
      <c r="A22" s="91" t="s">
        <v>114</v>
      </c>
      <c r="E22" s="94" t="n">
        <f aca="false">SUM(E17:E21)</f>
        <v>85179</v>
      </c>
      <c r="F22" s="48"/>
      <c r="G22" s="94" t="n">
        <f aca="false">SUM(G17:G21)</f>
        <v>150893</v>
      </c>
      <c r="H22" s="48"/>
      <c r="I22" s="94" t="n">
        <f aca="false">SUM(I17:I21)</f>
        <v>36894</v>
      </c>
      <c r="J22" s="48"/>
      <c r="K22" s="94" t="n">
        <f aca="false">SUM(K17:K21)</f>
        <v>103661</v>
      </c>
    </row>
    <row r="23" customFormat="false" ht="21.6" hidden="false" customHeight="true" outlineLevel="0" collapsed="false">
      <c r="A23" s="91" t="s">
        <v>115</v>
      </c>
      <c r="E23" s="93" t="n">
        <f aca="false">+E15-E22</f>
        <v>-13218</v>
      </c>
      <c r="F23" s="48"/>
      <c r="G23" s="93" t="n">
        <f aca="false">+G15-G22</f>
        <v>43919</v>
      </c>
      <c r="H23" s="48"/>
      <c r="I23" s="93" t="n">
        <f aca="false">+I15-I22</f>
        <v>-24140</v>
      </c>
      <c r="J23" s="48"/>
      <c r="K23" s="93" t="n">
        <f aca="false">+K15-K22</f>
        <v>28608</v>
      </c>
    </row>
    <row r="24" customFormat="false" ht="21.6" hidden="false" customHeight="true" outlineLevel="0" collapsed="false">
      <c r="A24" s="50" t="s">
        <v>116</v>
      </c>
      <c r="E24" s="95" t="n">
        <v>-22703</v>
      </c>
      <c r="F24" s="48"/>
      <c r="G24" s="95" t="n">
        <v>-19647</v>
      </c>
      <c r="H24" s="48"/>
      <c r="I24" s="96" t="n">
        <v>-9721</v>
      </c>
      <c r="J24" s="48"/>
      <c r="K24" s="96" t="n">
        <v>-6065</v>
      </c>
    </row>
    <row r="25" customFormat="false" ht="21.6" hidden="false" customHeight="true" outlineLevel="0" collapsed="false">
      <c r="A25" s="91" t="s">
        <v>117</v>
      </c>
      <c r="E25" s="38" t="n">
        <f aca="false">SUM(E23:E24)</f>
        <v>-35921</v>
      </c>
      <c r="F25" s="47"/>
      <c r="G25" s="38" t="n">
        <f aca="false">SUM(G23:G24)</f>
        <v>24272</v>
      </c>
      <c r="H25" s="47"/>
      <c r="I25" s="38" t="n">
        <f aca="false">SUM(I23:I24)</f>
        <v>-33861</v>
      </c>
      <c r="J25" s="47"/>
      <c r="K25" s="38" t="n">
        <f aca="false">SUM(K23:K24)</f>
        <v>22543</v>
      </c>
      <c r="L25" s="73"/>
    </row>
    <row r="26" customFormat="false" ht="21.6" hidden="false" customHeight="true" outlineLevel="0" collapsed="false">
      <c r="A26" s="50" t="s">
        <v>118</v>
      </c>
      <c r="C26" s="71" t="n">
        <v>23</v>
      </c>
      <c r="E26" s="38" t="n">
        <v>7647</v>
      </c>
      <c r="F26" s="47"/>
      <c r="G26" s="38" t="n">
        <v>-4667</v>
      </c>
      <c r="H26" s="47"/>
      <c r="I26" s="38" t="n">
        <v>7349</v>
      </c>
      <c r="J26" s="47"/>
      <c r="K26" s="38" t="n">
        <v>-4637</v>
      </c>
      <c r="L26" s="73"/>
    </row>
    <row r="27" customFormat="false" ht="21.6" hidden="false" customHeight="true" outlineLevel="0" collapsed="false">
      <c r="A27" s="97" t="s">
        <v>119</v>
      </c>
      <c r="E27" s="94" t="n">
        <f aca="false">SUM(E25:E26)</f>
        <v>-28274</v>
      </c>
      <c r="F27" s="47"/>
      <c r="G27" s="94" t="n">
        <f aca="false">SUM(G25:G26)</f>
        <v>19605</v>
      </c>
      <c r="H27" s="47"/>
      <c r="I27" s="94" t="n">
        <f aca="false">SUM(I25:I26)</f>
        <v>-26512</v>
      </c>
      <c r="J27" s="47"/>
      <c r="K27" s="94" t="n">
        <f aca="false">SUM(K25:K26)</f>
        <v>17906</v>
      </c>
      <c r="L27" s="73"/>
    </row>
    <row r="28" customFormat="false" ht="21.6" hidden="false" customHeight="true" outlineLevel="0" collapsed="false">
      <c r="A28" s="97"/>
      <c r="E28" s="38"/>
      <c r="F28" s="47"/>
      <c r="G28" s="38"/>
      <c r="H28" s="47"/>
      <c r="I28" s="38"/>
      <c r="J28" s="47"/>
      <c r="K28" s="38"/>
      <c r="L28" s="73"/>
    </row>
    <row r="29" customFormat="false" ht="21.6" hidden="false" customHeight="true" outlineLevel="0" collapsed="false">
      <c r="A29" s="97" t="s">
        <v>120</v>
      </c>
      <c r="E29" s="38"/>
      <c r="F29" s="47"/>
      <c r="G29" s="38"/>
      <c r="H29" s="47"/>
      <c r="I29" s="38"/>
      <c r="J29" s="47"/>
      <c r="K29" s="38"/>
      <c r="L29" s="73"/>
    </row>
    <row r="30" customFormat="false" ht="21.6" hidden="false" customHeight="true" outlineLevel="0" collapsed="false">
      <c r="A30" s="50" t="s">
        <v>121</v>
      </c>
      <c r="E30" s="38" t="n">
        <v>750</v>
      </c>
      <c r="F30" s="47"/>
      <c r="G30" s="38" t="n">
        <v>0</v>
      </c>
      <c r="H30" s="47"/>
      <c r="I30" s="38" t="n">
        <v>0</v>
      </c>
      <c r="J30" s="38"/>
      <c r="K30" s="38" t="n">
        <v>0</v>
      </c>
      <c r="L30" s="73"/>
    </row>
    <row r="31" customFormat="false" ht="21.6" hidden="false" customHeight="true" outlineLevel="0" collapsed="false">
      <c r="A31" s="50" t="s">
        <v>122</v>
      </c>
      <c r="C31" s="71" t="n">
        <v>23</v>
      </c>
      <c r="E31" s="38" t="n">
        <v>-150</v>
      </c>
      <c r="F31" s="47"/>
      <c r="G31" s="38" t="n">
        <v>0</v>
      </c>
      <c r="H31" s="47"/>
      <c r="I31" s="38" t="n">
        <v>0</v>
      </c>
      <c r="J31" s="38"/>
      <c r="K31" s="38" t="n">
        <v>0</v>
      </c>
      <c r="L31" s="73"/>
    </row>
    <row r="32" customFormat="false" ht="21.6" hidden="false" customHeight="true" outlineLevel="0" collapsed="false">
      <c r="A32" s="97" t="s">
        <v>123</v>
      </c>
      <c r="E32" s="98" t="n">
        <f aca="false">E30+E31</f>
        <v>600</v>
      </c>
      <c r="F32" s="47"/>
      <c r="G32" s="98" t="n">
        <v>0</v>
      </c>
      <c r="H32" s="47"/>
      <c r="I32" s="98" t="n">
        <v>0</v>
      </c>
      <c r="J32" s="38"/>
      <c r="K32" s="98" t="n">
        <v>0</v>
      </c>
    </row>
    <row r="33" customFormat="false" ht="21.6" hidden="false" customHeight="true" outlineLevel="0" collapsed="false">
      <c r="E33" s="38"/>
      <c r="F33" s="47"/>
      <c r="G33" s="38"/>
      <c r="H33" s="47"/>
      <c r="I33" s="38"/>
      <c r="J33" s="47"/>
      <c r="K33" s="38"/>
    </row>
    <row r="34" customFormat="false" ht="21.6" hidden="false" customHeight="true" outlineLevel="0" collapsed="false">
      <c r="A34" s="97" t="s">
        <v>124</v>
      </c>
      <c r="E34" s="99" t="n">
        <f aca="false">E27+E32</f>
        <v>-27674</v>
      </c>
      <c r="F34" s="100"/>
      <c r="G34" s="99" t="n">
        <f aca="false">G27+G32</f>
        <v>19605</v>
      </c>
      <c r="H34" s="101"/>
      <c r="I34" s="99" t="n">
        <f aca="false">I27+I32</f>
        <v>-26512</v>
      </c>
      <c r="J34" s="47"/>
      <c r="K34" s="99" t="n">
        <f aca="false">K27+K32</f>
        <v>17906</v>
      </c>
    </row>
    <row r="35" customFormat="false" ht="21.6" hidden="false" customHeight="true" outlineLevel="0" collapsed="false">
      <c r="A35" s="102"/>
      <c r="E35" s="38"/>
      <c r="F35" s="48"/>
      <c r="G35" s="38"/>
      <c r="H35" s="48"/>
      <c r="I35" s="38"/>
      <c r="J35" s="48"/>
      <c r="K35" s="38"/>
    </row>
    <row r="36" customFormat="false" ht="21.6" hidden="false" customHeight="true" outlineLevel="0" collapsed="false">
      <c r="A36" s="97" t="s">
        <v>125</v>
      </c>
      <c r="E36" s="38"/>
      <c r="F36" s="48"/>
      <c r="G36" s="38"/>
      <c r="H36" s="48"/>
      <c r="I36" s="38"/>
      <c r="J36" s="48"/>
      <c r="K36" s="38"/>
    </row>
    <row r="37" customFormat="false" ht="21.6" hidden="false" customHeight="true" outlineLevel="0" collapsed="false">
      <c r="A37" s="50" t="s">
        <v>126</v>
      </c>
      <c r="E37" s="103" t="n">
        <f aca="false">E39-E38</f>
        <v>-28708</v>
      </c>
      <c r="F37" s="103"/>
      <c r="G37" s="103" t="n">
        <f aca="false">G39-G38</f>
        <v>23839</v>
      </c>
      <c r="H37" s="103"/>
      <c r="I37" s="104" t="n">
        <f aca="false">I27</f>
        <v>-26512</v>
      </c>
      <c r="J37" s="103"/>
      <c r="K37" s="99" t="n">
        <f aca="false">K27</f>
        <v>17906</v>
      </c>
    </row>
    <row r="38" customFormat="false" ht="21.6" hidden="false" customHeight="true" outlineLevel="0" collapsed="false">
      <c r="A38" s="50" t="s">
        <v>127</v>
      </c>
      <c r="E38" s="103" t="n">
        <v>0</v>
      </c>
      <c r="F38" s="103"/>
      <c r="G38" s="103" t="n">
        <v>-5579</v>
      </c>
      <c r="H38" s="103"/>
      <c r="I38" s="103"/>
      <c r="J38" s="103"/>
      <c r="K38" s="38"/>
    </row>
    <row r="39" customFormat="false" ht="21.6" hidden="false" customHeight="true" outlineLevel="0" collapsed="false">
      <c r="A39" s="50" t="s">
        <v>128</v>
      </c>
      <c r="E39" s="105" t="n">
        <f aca="false">E41-E40</f>
        <v>-28708</v>
      </c>
      <c r="F39" s="103"/>
      <c r="G39" s="105" t="n">
        <f aca="false">G41-G40</f>
        <v>18260</v>
      </c>
      <c r="H39" s="103"/>
      <c r="I39" s="103"/>
      <c r="J39" s="103"/>
      <c r="K39" s="38"/>
    </row>
    <row r="40" customFormat="false" ht="21.6" hidden="false" customHeight="true" outlineLevel="0" collapsed="false">
      <c r="A40" s="50" t="s">
        <v>129</v>
      </c>
      <c r="E40" s="106" t="n">
        <v>434</v>
      </c>
      <c r="F40" s="103"/>
      <c r="G40" s="106" t="n">
        <v>1345</v>
      </c>
      <c r="H40" s="103"/>
      <c r="I40" s="103"/>
      <c r="J40" s="103"/>
      <c r="K40" s="38"/>
    </row>
    <row r="41" customFormat="false" ht="21.6" hidden="false" customHeight="true" outlineLevel="0" collapsed="false">
      <c r="E41" s="107" t="n">
        <f aca="false">E27</f>
        <v>-28274</v>
      </c>
      <c r="F41" s="103"/>
      <c r="G41" s="107" t="n">
        <f aca="false">G27</f>
        <v>19605</v>
      </c>
      <c r="H41" s="103"/>
      <c r="I41" s="103"/>
      <c r="J41" s="103"/>
      <c r="K41" s="38"/>
    </row>
    <row r="42" customFormat="false" ht="21.6" hidden="false" customHeight="true" outlineLevel="0" collapsed="false">
      <c r="E42" s="103"/>
      <c r="F42" s="103"/>
      <c r="G42" s="103"/>
      <c r="H42" s="103"/>
      <c r="I42" s="103"/>
      <c r="J42" s="103"/>
      <c r="K42" s="38"/>
    </row>
    <row r="43" customFormat="false" ht="21.6" hidden="false" customHeight="true" outlineLevel="0" collapsed="false">
      <c r="A43" s="97" t="s">
        <v>130</v>
      </c>
      <c r="E43" s="103"/>
      <c r="F43" s="103"/>
      <c r="G43" s="103"/>
      <c r="H43" s="103"/>
      <c r="I43" s="103"/>
      <c r="J43" s="103"/>
      <c r="K43" s="38"/>
    </row>
    <row r="44" customFormat="false" ht="21.6" hidden="false" customHeight="true" outlineLevel="0" collapsed="false">
      <c r="A44" s="50" t="s">
        <v>126</v>
      </c>
      <c r="E44" s="103" t="n">
        <f aca="false">E46-E45</f>
        <v>-28108</v>
      </c>
      <c r="F44" s="103"/>
      <c r="G44" s="103" t="n">
        <f aca="false">G46-G45</f>
        <v>23839</v>
      </c>
      <c r="H44" s="103"/>
      <c r="I44" s="104" t="n">
        <f aca="false">I27</f>
        <v>-26512</v>
      </c>
      <c r="J44" s="103"/>
      <c r="K44" s="99" t="n">
        <f aca="false">K27</f>
        <v>17906</v>
      </c>
    </row>
    <row r="45" customFormat="false" ht="21.6" hidden="false" customHeight="true" outlineLevel="0" collapsed="false">
      <c r="A45" s="50" t="s">
        <v>127</v>
      </c>
      <c r="E45" s="108" t="n">
        <v>0</v>
      </c>
      <c r="F45" s="103"/>
      <c r="G45" s="108" t="n">
        <v>-5579</v>
      </c>
      <c r="H45" s="103"/>
      <c r="I45" s="103" t="n">
        <f aca="false">I34-I44</f>
        <v>0</v>
      </c>
      <c r="J45" s="103"/>
      <c r="K45" s="38" t="n">
        <f aca="false">K34-K44</f>
        <v>0</v>
      </c>
    </row>
    <row r="46" customFormat="false" ht="21.6" hidden="false" customHeight="true" outlineLevel="0" collapsed="false">
      <c r="A46" s="50" t="s">
        <v>128</v>
      </c>
      <c r="E46" s="105" t="n">
        <f aca="false">E48-E47</f>
        <v>-28108</v>
      </c>
      <c r="F46" s="103"/>
      <c r="G46" s="105" t="n">
        <f aca="false">G48-G47</f>
        <v>18260</v>
      </c>
      <c r="H46" s="103"/>
      <c r="I46" s="109"/>
      <c r="J46" s="103"/>
      <c r="K46" s="38"/>
    </row>
    <row r="47" customFormat="false" ht="21.6" hidden="false" customHeight="true" outlineLevel="0" collapsed="false">
      <c r="A47" s="50" t="s">
        <v>129</v>
      </c>
      <c r="E47" s="103" t="n">
        <f aca="false">E40</f>
        <v>434</v>
      </c>
      <c r="F47" s="103"/>
      <c r="G47" s="106" t="n">
        <v>1345</v>
      </c>
      <c r="H47" s="103"/>
      <c r="I47" s="103"/>
      <c r="J47" s="103"/>
      <c r="K47" s="38"/>
    </row>
    <row r="48" customFormat="false" ht="21.6" hidden="false" customHeight="true" outlineLevel="0" collapsed="false">
      <c r="A48" s="102"/>
      <c r="E48" s="107" t="n">
        <f aca="false">E34</f>
        <v>-27674</v>
      </c>
      <c r="F48" s="103"/>
      <c r="G48" s="107" t="n">
        <f aca="false">G34</f>
        <v>19605</v>
      </c>
      <c r="H48" s="103"/>
      <c r="I48" s="109"/>
      <c r="J48" s="103"/>
      <c r="K48" s="38"/>
    </row>
    <row r="49" customFormat="false" ht="21.6" hidden="false" customHeight="true" outlineLevel="0" collapsed="false">
      <c r="A49" s="102"/>
      <c r="E49" s="110"/>
      <c r="F49" s="48"/>
      <c r="G49" s="110"/>
      <c r="H49" s="48"/>
      <c r="I49" s="110"/>
      <c r="J49" s="48"/>
      <c r="K49" s="110"/>
    </row>
    <row r="50" customFormat="false" ht="21.6" hidden="false" customHeight="true" outlineLevel="0" collapsed="false">
      <c r="A50" s="50" t="s">
        <v>39</v>
      </c>
      <c r="E50" s="64"/>
      <c r="G50" s="64"/>
      <c r="K50" s="64"/>
    </row>
    <row r="51" customFormat="false" ht="21.6" hidden="false" customHeight="true" outlineLevel="0" collapsed="false">
      <c r="A51" s="73"/>
      <c r="B51" s="73"/>
      <c r="C51" s="73"/>
      <c r="D51" s="73"/>
      <c r="K51" s="74" t="s">
        <v>97</v>
      </c>
    </row>
    <row r="52" customFormat="false" ht="21.6" hidden="false" customHeight="true" outlineLevel="0" collapsed="false">
      <c r="A52" s="75" t="s">
        <v>0</v>
      </c>
      <c r="B52" s="76"/>
      <c r="E52" s="77"/>
      <c r="F52" s="76"/>
      <c r="G52" s="77"/>
      <c r="H52" s="76"/>
      <c r="I52" s="78"/>
      <c r="J52" s="76"/>
      <c r="K52" s="77"/>
    </row>
    <row r="53" customFormat="false" ht="21.6" hidden="false" customHeight="true" outlineLevel="0" collapsed="false">
      <c r="A53" s="79" t="s">
        <v>131</v>
      </c>
      <c r="B53" s="76"/>
      <c r="E53" s="77"/>
      <c r="F53" s="76"/>
      <c r="G53" s="77"/>
      <c r="H53" s="76"/>
      <c r="I53" s="78"/>
      <c r="J53" s="76"/>
      <c r="K53" s="77"/>
    </row>
    <row r="54" customFormat="false" ht="21.6" hidden="false" customHeight="true" outlineLevel="0" collapsed="false">
      <c r="A54" s="75" t="s">
        <v>99</v>
      </c>
      <c r="B54" s="76"/>
      <c r="E54" s="77"/>
      <c r="F54" s="76"/>
      <c r="G54" s="77"/>
      <c r="H54" s="76"/>
      <c r="I54" s="78"/>
      <c r="J54" s="76"/>
      <c r="K54" s="77"/>
    </row>
    <row r="55" customFormat="false" ht="21.6" hidden="false" customHeight="true" outlineLevel="0" collapsed="false">
      <c r="A55" s="80" t="s">
        <v>10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s="91" customFormat="true" ht="21.6" hidden="false" customHeight="true" outlineLevel="0" collapsed="false">
      <c r="C56" s="82"/>
      <c r="D56" s="82"/>
      <c r="E56" s="83"/>
      <c r="F56" s="84" t="s">
        <v>3</v>
      </c>
      <c r="G56" s="83"/>
      <c r="H56" s="85"/>
      <c r="I56" s="86"/>
      <c r="J56" s="84" t="s">
        <v>4</v>
      </c>
      <c r="K56" s="83"/>
    </row>
    <row r="57" customFormat="false" ht="21.6" hidden="false" customHeight="true" outlineLevel="0" collapsed="false">
      <c r="C57" s="87" t="s">
        <v>6</v>
      </c>
      <c r="D57" s="88"/>
      <c r="E57" s="21" t="n">
        <v>2556</v>
      </c>
      <c r="F57" s="21"/>
      <c r="G57" s="21" t="n">
        <v>2555</v>
      </c>
      <c r="H57" s="26"/>
      <c r="I57" s="21" t="n">
        <v>2556</v>
      </c>
      <c r="J57" s="21"/>
      <c r="K57" s="21" t="n">
        <v>2555</v>
      </c>
    </row>
    <row r="58" customFormat="false" ht="21.6" hidden="false" customHeight="true" outlineLevel="0" collapsed="false">
      <c r="C58" s="87"/>
      <c r="D58" s="88"/>
      <c r="E58" s="21"/>
      <c r="F58" s="21"/>
      <c r="G58" s="10" t="s">
        <v>11</v>
      </c>
      <c r="H58" s="26"/>
      <c r="I58" s="21"/>
      <c r="J58" s="21"/>
      <c r="K58" s="10" t="s">
        <v>11</v>
      </c>
    </row>
    <row r="59" customFormat="false" ht="21.6" hidden="false" customHeight="true" outlineLevel="0" collapsed="false">
      <c r="A59" s="79" t="s">
        <v>132</v>
      </c>
      <c r="C59" s="71" t="n">
        <v>24</v>
      </c>
      <c r="E59" s="111"/>
      <c r="F59" s="47"/>
      <c r="G59" s="111"/>
      <c r="H59" s="47"/>
      <c r="I59" s="111"/>
      <c r="J59" s="47"/>
      <c r="K59" s="111"/>
    </row>
    <row r="60" customFormat="false" ht="21.6" hidden="false" customHeight="true" outlineLevel="0" collapsed="false">
      <c r="A60" s="112" t="s">
        <v>133</v>
      </c>
      <c r="F60" s="47"/>
      <c r="H60" s="47"/>
      <c r="I60" s="67"/>
      <c r="J60" s="47"/>
    </row>
    <row r="61" customFormat="false" ht="21.6" hidden="false" customHeight="true" outlineLevel="0" collapsed="false">
      <c r="A61" s="112" t="s">
        <v>134</v>
      </c>
      <c r="E61" s="113" t="n">
        <v>-0.0271</v>
      </c>
      <c r="F61" s="114"/>
      <c r="G61" s="113" t="n">
        <v>0.0254</v>
      </c>
      <c r="H61" s="115"/>
      <c r="I61" s="113" t="n">
        <v>-0.025</v>
      </c>
      <c r="J61" s="114"/>
      <c r="K61" s="113" t="n">
        <v>0.0191</v>
      </c>
    </row>
    <row r="62" customFormat="false" ht="21.6" hidden="false" customHeight="true" outlineLevel="0" collapsed="false">
      <c r="A62" s="102"/>
      <c r="E62" s="116"/>
      <c r="F62" s="114"/>
      <c r="G62" s="116"/>
      <c r="H62" s="115"/>
      <c r="I62" s="116"/>
      <c r="J62" s="114"/>
      <c r="K62" s="116"/>
    </row>
    <row r="63" customFormat="false" ht="21.6" hidden="false" customHeight="true" outlineLevel="0" collapsed="false">
      <c r="A63" s="112" t="s">
        <v>135</v>
      </c>
      <c r="E63" s="99" t="n">
        <v>0</v>
      </c>
      <c r="F63" s="114"/>
      <c r="G63" s="113" t="n">
        <v>-0.0059</v>
      </c>
      <c r="H63" s="115"/>
      <c r="I63" s="99" t="n">
        <v>0</v>
      </c>
      <c r="J63" s="117"/>
      <c r="K63" s="99" t="n">
        <v>0</v>
      </c>
    </row>
    <row r="64" customFormat="false" ht="21.6" hidden="false" customHeight="true" outlineLevel="0" collapsed="false">
      <c r="A64" s="102"/>
      <c r="E64" s="116"/>
      <c r="F64" s="118"/>
      <c r="G64" s="116"/>
      <c r="H64" s="118"/>
      <c r="I64" s="116"/>
      <c r="J64" s="118"/>
      <c r="K64" s="116"/>
    </row>
    <row r="65" customFormat="false" ht="21.6" hidden="false" customHeight="true" outlineLevel="0" collapsed="false">
      <c r="A65" s="112" t="s">
        <v>136</v>
      </c>
      <c r="E65" s="116"/>
      <c r="F65" s="119"/>
      <c r="G65" s="116"/>
      <c r="H65" s="120"/>
      <c r="I65" s="116"/>
      <c r="J65" s="121"/>
      <c r="K65" s="116"/>
    </row>
    <row r="66" customFormat="false" ht="21.6" hidden="false" customHeight="true" outlineLevel="0" collapsed="false">
      <c r="A66" s="112" t="s">
        <v>134</v>
      </c>
      <c r="E66" s="113" t="n">
        <v>-0.0255</v>
      </c>
      <c r="F66" s="122"/>
      <c r="G66" s="113" t="n">
        <v>0.0241</v>
      </c>
      <c r="H66" s="123"/>
      <c r="I66" s="113" t="n">
        <v>-0.0235</v>
      </c>
      <c r="J66" s="122"/>
      <c r="K66" s="113" t="n">
        <v>0.0181</v>
      </c>
    </row>
    <row r="67" customFormat="false" ht="21.6" hidden="false" customHeight="true" outlineLevel="0" collapsed="false">
      <c r="A67" s="102"/>
      <c r="E67" s="116"/>
      <c r="F67" s="114"/>
      <c r="G67" s="116"/>
      <c r="H67" s="115"/>
      <c r="I67" s="116"/>
      <c r="J67" s="114"/>
      <c r="K67" s="116"/>
    </row>
    <row r="68" customFormat="false" ht="21.6" hidden="false" customHeight="true" outlineLevel="0" collapsed="false">
      <c r="A68" s="112" t="s">
        <v>135</v>
      </c>
      <c r="C68" s="87"/>
      <c r="D68" s="88"/>
      <c r="E68" s="99" t="n">
        <v>0</v>
      </c>
      <c r="F68" s="114"/>
      <c r="G68" s="113" t="n">
        <v>-0.0056</v>
      </c>
      <c r="H68" s="115"/>
      <c r="I68" s="99" t="n">
        <v>0</v>
      </c>
      <c r="J68" s="117"/>
      <c r="K68" s="99" t="n">
        <v>0</v>
      </c>
    </row>
    <row r="69" customFormat="false" ht="21.6" hidden="false" customHeight="true" outlineLevel="0" collapsed="false">
      <c r="A69" s="102"/>
      <c r="E69" s="50"/>
      <c r="G69" s="50"/>
      <c r="I69" s="50"/>
      <c r="K69" s="50"/>
    </row>
    <row r="70" customFormat="false" ht="21.6" hidden="false" customHeight="true" outlineLevel="0" collapsed="false">
      <c r="A70" s="102"/>
      <c r="E70" s="124"/>
      <c r="F70" s="22"/>
      <c r="G70" s="124"/>
      <c r="H70" s="28"/>
      <c r="I70" s="124"/>
      <c r="J70" s="22"/>
      <c r="K70" s="124"/>
    </row>
    <row r="71" customFormat="false" ht="21.6" hidden="false" customHeight="true" outlineLevel="0" collapsed="false">
      <c r="A71" s="50" t="s">
        <v>39</v>
      </c>
      <c r="E71" s="64"/>
      <c r="G71" s="64"/>
      <c r="K71" s="64"/>
    </row>
    <row r="72" customFormat="false" ht="21.6" hidden="false" customHeight="true" outlineLevel="0" collapsed="false">
      <c r="A72" s="125" t="s">
        <v>137</v>
      </c>
      <c r="E72" s="64"/>
      <c r="G72" s="64"/>
      <c r="K72" s="74" t="s">
        <v>97</v>
      </c>
    </row>
    <row r="73" customFormat="false" ht="21.6" hidden="false" customHeight="true" outlineLevel="0" collapsed="false">
      <c r="A73" s="75" t="s">
        <v>0</v>
      </c>
      <c r="E73" s="64"/>
      <c r="G73" s="64"/>
      <c r="K73" s="64"/>
    </row>
    <row r="74" customFormat="false" ht="21.6" hidden="false" customHeight="true" outlineLevel="0" collapsed="false">
      <c r="A74" s="79" t="s">
        <v>98</v>
      </c>
      <c r="E74" s="64"/>
      <c r="G74" s="64"/>
      <c r="K74" s="64"/>
    </row>
    <row r="75" customFormat="false" ht="21.6" hidden="false" customHeight="true" outlineLevel="0" collapsed="false">
      <c r="A75" s="75" t="s">
        <v>138</v>
      </c>
      <c r="E75" s="64"/>
      <c r="G75" s="64"/>
      <c r="K75" s="64"/>
    </row>
    <row r="76" customFormat="false" ht="21.6" hidden="false" customHeight="true" outlineLevel="0" collapsed="false">
      <c r="A76" s="80" t="s">
        <v>100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</row>
    <row r="77" customFormat="false" ht="21.6" hidden="false" customHeight="true" outlineLevel="0" collapsed="false">
      <c r="A77" s="126" t="s">
        <v>137</v>
      </c>
      <c r="E77" s="83"/>
      <c r="F77" s="84" t="s">
        <v>3</v>
      </c>
      <c r="G77" s="83"/>
      <c r="H77" s="85"/>
      <c r="I77" s="86"/>
      <c r="J77" s="84" t="s">
        <v>4</v>
      </c>
      <c r="K77" s="83"/>
    </row>
    <row r="78" customFormat="false" ht="21.6" hidden="false" customHeight="true" outlineLevel="0" collapsed="false">
      <c r="A78" s="127" t="s">
        <v>137</v>
      </c>
      <c r="C78" s="87" t="s">
        <v>6</v>
      </c>
      <c r="E78" s="21" t="n">
        <v>2556</v>
      </c>
      <c r="F78" s="21"/>
      <c r="G78" s="21" t="n">
        <v>2555</v>
      </c>
      <c r="H78" s="26"/>
      <c r="I78" s="21" t="n">
        <v>2556</v>
      </c>
      <c r="J78" s="21"/>
      <c r="K78" s="21" t="n">
        <v>2555</v>
      </c>
    </row>
    <row r="79" customFormat="false" ht="21.6" hidden="false" customHeight="true" outlineLevel="0" collapsed="false">
      <c r="A79" s="53"/>
      <c r="C79" s="87"/>
      <c r="E79" s="21"/>
      <c r="F79" s="21"/>
      <c r="G79" s="10" t="s">
        <v>11</v>
      </c>
      <c r="H79" s="26"/>
      <c r="I79" s="21"/>
      <c r="J79" s="21"/>
      <c r="K79" s="10" t="s">
        <v>11</v>
      </c>
    </row>
    <row r="80" customFormat="false" ht="21.6" hidden="false" customHeight="true" outlineLevel="0" collapsed="false">
      <c r="A80" s="89" t="s">
        <v>101</v>
      </c>
      <c r="E80" s="21"/>
      <c r="F80" s="21"/>
      <c r="G80" s="10"/>
      <c r="H80" s="26"/>
      <c r="I80" s="21"/>
      <c r="J80" s="21"/>
      <c r="K80" s="10"/>
    </row>
    <row r="81" customFormat="false" ht="21.6" hidden="false" customHeight="true" outlineLevel="0" collapsed="false">
      <c r="A81" s="91" t="s">
        <v>102</v>
      </c>
      <c r="E81" s="34"/>
      <c r="G81" s="64"/>
      <c r="K81" s="64"/>
    </row>
    <row r="82" customFormat="false" ht="21.6" hidden="false" customHeight="true" outlineLevel="0" collapsed="false">
      <c r="A82" s="67" t="s">
        <v>103</v>
      </c>
      <c r="E82" s="34" t="n">
        <v>0</v>
      </c>
      <c r="F82" s="36"/>
      <c r="G82" s="34" t="n">
        <v>212341</v>
      </c>
      <c r="H82" s="36"/>
      <c r="I82" s="36" t="n">
        <v>0</v>
      </c>
      <c r="J82" s="36"/>
      <c r="K82" s="36" t="n">
        <v>212341</v>
      </c>
    </row>
    <row r="83" customFormat="false" ht="21.6" hidden="false" customHeight="true" outlineLevel="0" collapsed="false">
      <c r="A83" s="67" t="s">
        <v>104</v>
      </c>
      <c r="E83" s="34" t="n">
        <v>0</v>
      </c>
      <c r="F83" s="36"/>
      <c r="G83" s="34" t="n">
        <v>24833</v>
      </c>
      <c r="H83" s="36"/>
      <c r="I83" s="36" t="n">
        <v>0</v>
      </c>
      <c r="J83" s="36"/>
      <c r="K83" s="36" t="n">
        <v>24833</v>
      </c>
    </row>
    <row r="84" customFormat="false" ht="21.6" hidden="false" customHeight="true" outlineLevel="0" collapsed="false">
      <c r="A84" s="59" t="s">
        <v>105</v>
      </c>
      <c r="E84" s="34" t="n">
        <v>124032</v>
      </c>
      <c r="F84" s="36"/>
      <c r="G84" s="34" t="n">
        <v>156313</v>
      </c>
      <c r="H84" s="36"/>
      <c r="I84" s="92" t="n">
        <v>4345</v>
      </c>
      <c r="J84" s="36"/>
      <c r="K84" s="92" t="n">
        <v>20234</v>
      </c>
    </row>
    <row r="85" customFormat="false" ht="21.6" hidden="false" customHeight="true" outlineLevel="0" collapsed="false">
      <c r="A85" s="59" t="s">
        <v>106</v>
      </c>
      <c r="E85" s="34"/>
      <c r="F85" s="36"/>
      <c r="G85" s="34"/>
      <c r="H85" s="36"/>
      <c r="I85" s="92"/>
      <c r="J85" s="36"/>
      <c r="K85" s="92"/>
    </row>
    <row r="86" customFormat="false" ht="21.6" hidden="false" customHeight="true" outlineLevel="0" collapsed="false">
      <c r="A86" s="59" t="s">
        <v>139</v>
      </c>
      <c r="C86" s="71" t="s">
        <v>23</v>
      </c>
      <c r="E86" s="34" t="n">
        <v>0</v>
      </c>
      <c r="F86" s="36"/>
      <c r="G86" s="34" t="n">
        <v>0</v>
      </c>
      <c r="H86" s="36"/>
      <c r="I86" s="92" t="n">
        <v>96721</v>
      </c>
      <c r="J86" s="36"/>
      <c r="K86" s="92" t="n">
        <v>0</v>
      </c>
    </row>
    <row r="87" customFormat="false" ht="21.6" hidden="false" customHeight="true" outlineLevel="0" collapsed="false">
      <c r="A87" s="59" t="s">
        <v>140</v>
      </c>
      <c r="E87" s="34" t="n">
        <v>44833</v>
      </c>
      <c r="F87" s="36"/>
      <c r="G87" s="34" t="n">
        <v>21449</v>
      </c>
      <c r="H87" s="36"/>
      <c r="I87" s="92" t="n">
        <v>49933</v>
      </c>
      <c r="J87" s="36"/>
      <c r="K87" s="92" t="n">
        <v>32933</v>
      </c>
    </row>
    <row r="88" customFormat="false" ht="21.6" hidden="false" customHeight="true" outlineLevel="0" collapsed="false">
      <c r="A88" s="53" t="s">
        <v>107</v>
      </c>
      <c r="E88" s="93" t="n">
        <f aca="false">SUM(E82:E87)</f>
        <v>168865</v>
      </c>
      <c r="F88" s="36"/>
      <c r="G88" s="93" t="n">
        <f aca="false">SUM(G82:G87)</f>
        <v>414936</v>
      </c>
      <c r="H88" s="36"/>
      <c r="I88" s="93" t="n">
        <f aca="false">SUM(I82:I87)</f>
        <v>150999</v>
      </c>
      <c r="J88" s="36"/>
      <c r="K88" s="93" t="n">
        <f aca="false">SUM(K82:K87)</f>
        <v>290341</v>
      </c>
    </row>
    <row r="89" customFormat="false" ht="21.6" hidden="false" customHeight="true" outlineLevel="0" collapsed="false">
      <c r="A89" s="53" t="s">
        <v>108</v>
      </c>
      <c r="E89" s="93"/>
      <c r="F89" s="36"/>
      <c r="G89" s="93"/>
      <c r="H89" s="36"/>
      <c r="I89" s="93"/>
      <c r="J89" s="36"/>
      <c r="K89" s="93"/>
    </row>
    <row r="90" customFormat="false" ht="21.6" hidden="false" customHeight="true" outlineLevel="0" collapsed="false">
      <c r="A90" s="50" t="s">
        <v>109</v>
      </c>
      <c r="E90" s="38" t="n">
        <v>0</v>
      </c>
      <c r="F90" s="36"/>
      <c r="G90" s="38" t="n">
        <v>129380</v>
      </c>
      <c r="H90" s="36"/>
      <c r="I90" s="38" t="n">
        <v>0</v>
      </c>
      <c r="J90" s="36"/>
      <c r="K90" s="38" t="n">
        <v>129380</v>
      </c>
    </row>
    <row r="91" customFormat="false" ht="21.6" hidden="false" customHeight="true" outlineLevel="0" collapsed="false">
      <c r="A91" s="50" t="s">
        <v>110</v>
      </c>
      <c r="E91" s="38" t="n">
        <v>0</v>
      </c>
      <c r="F91" s="36"/>
      <c r="G91" s="38" t="n">
        <v>15241</v>
      </c>
      <c r="H91" s="36"/>
      <c r="I91" s="46" t="n">
        <v>0</v>
      </c>
      <c r="J91" s="36"/>
      <c r="K91" s="46" t="n">
        <v>15240</v>
      </c>
    </row>
    <row r="92" customFormat="false" ht="21.6" hidden="false" customHeight="true" outlineLevel="0" collapsed="false">
      <c r="A92" s="50" t="s">
        <v>111</v>
      </c>
      <c r="E92" s="38" t="n">
        <v>75315</v>
      </c>
      <c r="F92" s="36"/>
      <c r="G92" s="38" t="n">
        <v>76183</v>
      </c>
      <c r="H92" s="36"/>
      <c r="I92" s="46" t="n">
        <v>4563</v>
      </c>
      <c r="J92" s="36"/>
      <c r="K92" s="46" t="n">
        <v>6038</v>
      </c>
    </row>
    <row r="93" customFormat="false" ht="21.6" hidden="false" customHeight="true" outlineLevel="0" collapsed="false">
      <c r="A93" s="50" t="s">
        <v>112</v>
      </c>
      <c r="E93" s="38" t="n">
        <v>9787</v>
      </c>
      <c r="F93" s="36"/>
      <c r="G93" s="38" t="n">
        <v>34257</v>
      </c>
      <c r="H93" s="36"/>
      <c r="I93" s="46" t="n">
        <v>5910</v>
      </c>
      <c r="J93" s="36"/>
      <c r="K93" s="46" t="n">
        <v>13373</v>
      </c>
    </row>
    <row r="94" customFormat="false" ht="21.6" hidden="false" customHeight="true" outlineLevel="0" collapsed="false">
      <c r="A94" s="50" t="s">
        <v>113</v>
      </c>
      <c r="E94" s="38" t="n">
        <f aca="false">70327-1</f>
        <v>70326</v>
      </c>
      <c r="F94" s="36"/>
      <c r="G94" s="38" t="n">
        <v>63513</v>
      </c>
      <c r="H94" s="36"/>
      <c r="I94" s="46" t="n">
        <v>54890</v>
      </c>
      <c r="J94" s="36"/>
      <c r="K94" s="46" t="n">
        <v>62633</v>
      </c>
    </row>
    <row r="95" customFormat="false" ht="21.6" hidden="false" customHeight="true" outlineLevel="0" collapsed="false">
      <c r="A95" s="91" t="s">
        <v>114</v>
      </c>
      <c r="E95" s="94" t="n">
        <f aca="false">SUM(E90:E94)</f>
        <v>155428</v>
      </c>
      <c r="F95" s="36"/>
      <c r="G95" s="94" t="n">
        <f aca="false">SUM(G90:G94)</f>
        <v>318574</v>
      </c>
      <c r="H95" s="36"/>
      <c r="I95" s="94" t="n">
        <f aca="false">SUM(I90:I94)</f>
        <v>65363</v>
      </c>
      <c r="J95" s="36"/>
      <c r="K95" s="94" t="n">
        <f aca="false">SUM(K90:K94)</f>
        <v>226664</v>
      </c>
    </row>
    <row r="96" customFormat="false" ht="21.6" hidden="false" customHeight="true" outlineLevel="0" collapsed="false">
      <c r="A96" s="91" t="s">
        <v>141</v>
      </c>
      <c r="E96" s="93" t="n">
        <f aca="false">+E88-E95</f>
        <v>13437</v>
      </c>
      <c r="F96" s="36"/>
      <c r="G96" s="93" t="n">
        <f aca="false">+G88-G95</f>
        <v>96362</v>
      </c>
      <c r="H96" s="36"/>
      <c r="I96" s="93" t="n">
        <f aca="false">+I88-I95</f>
        <v>85636</v>
      </c>
      <c r="J96" s="36"/>
      <c r="K96" s="93" t="n">
        <f aca="false">+K88-K95</f>
        <v>63677</v>
      </c>
    </row>
    <row r="97" customFormat="false" ht="21.6" hidden="false" customHeight="true" outlineLevel="0" collapsed="false">
      <c r="A97" s="50" t="s">
        <v>116</v>
      </c>
      <c r="E97" s="95" t="n">
        <v>-43575</v>
      </c>
      <c r="F97" s="36"/>
      <c r="G97" s="95" t="n">
        <v>-40699</v>
      </c>
      <c r="H97" s="36"/>
      <c r="I97" s="96" t="n">
        <v>-17456</v>
      </c>
      <c r="J97" s="36"/>
      <c r="K97" s="96" t="n">
        <v>-12588</v>
      </c>
    </row>
    <row r="98" customFormat="false" ht="21.6" hidden="false" customHeight="true" outlineLevel="0" collapsed="false">
      <c r="A98" s="91" t="s">
        <v>117</v>
      </c>
      <c r="E98" s="38" t="n">
        <f aca="false">SUM(E96:E97)</f>
        <v>-30138</v>
      </c>
      <c r="F98" s="36"/>
      <c r="G98" s="38" t="n">
        <f aca="false">SUM(G96:G97)</f>
        <v>55663</v>
      </c>
      <c r="H98" s="36"/>
      <c r="I98" s="38" t="n">
        <f aca="false">SUM(I96:I97)</f>
        <v>68180</v>
      </c>
      <c r="J98" s="36"/>
      <c r="K98" s="38" t="n">
        <f aca="false">SUM(K96:K97)</f>
        <v>51089</v>
      </c>
    </row>
    <row r="99" customFormat="false" ht="21.6" hidden="false" customHeight="true" outlineLevel="0" collapsed="false">
      <c r="A99" s="50" t="s">
        <v>118</v>
      </c>
      <c r="C99" s="71" t="n">
        <v>23</v>
      </c>
      <c r="E99" s="38" t="n">
        <f aca="false">4849</f>
        <v>4849</v>
      </c>
      <c r="F99" s="36"/>
      <c r="G99" s="38" t="n">
        <v>-15821</v>
      </c>
      <c r="H99" s="36"/>
      <c r="I99" s="38" t="n">
        <v>5216</v>
      </c>
      <c r="J99" s="36"/>
      <c r="K99" s="38" t="n">
        <v>-13127</v>
      </c>
    </row>
    <row r="100" customFormat="false" ht="21.6" hidden="false" customHeight="true" outlineLevel="0" collapsed="false">
      <c r="A100" s="97" t="s">
        <v>119</v>
      </c>
      <c r="E100" s="94" t="n">
        <f aca="false">SUM(E98:E99)</f>
        <v>-25289</v>
      </c>
      <c r="F100" s="36"/>
      <c r="G100" s="94" t="n">
        <f aca="false">SUM(G98:G99)</f>
        <v>39842</v>
      </c>
      <c r="H100" s="36"/>
      <c r="I100" s="94" t="n">
        <f aca="false">SUM(I98:I99)</f>
        <v>73396</v>
      </c>
      <c r="J100" s="36"/>
      <c r="K100" s="94" t="n">
        <f aca="false">SUM(K98:K99)</f>
        <v>37962</v>
      </c>
    </row>
    <row r="101" customFormat="false" ht="21.6" hidden="false" customHeight="true" outlineLevel="0" collapsed="false">
      <c r="A101" s="97"/>
      <c r="E101" s="38"/>
      <c r="F101" s="36"/>
      <c r="G101" s="38"/>
      <c r="H101" s="36"/>
      <c r="I101" s="38"/>
      <c r="J101" s="36"/>
      <c r="K101" s="38"/>
    </row>
    <row r="102" customFormat="false" ht="21.6" hidden="false" customHeight="true" outlineLevel="0" collapsed="false">
      <c r="A102" s="97" t="s">
        <v>120</v>
      </c>
      <c r="E102" s="38"/>
      <c r="F102" s="47"/>
      <c r="G102" s="38"/>
      <c r="H102" s="47"/>
      <c r="I102" s="38"/>
      <c r="J102" s="47"/>
      <c r="K102" s="38"/>
    </row>
    <row r="103" customFormat="false" ht="21.6" hidden="false" customHeight="true" outlineLevel="0" collapsed="false">
      <c r="A103" s="50" t="s">
        <v>142</v>
      </c>
      <c r="C103" s="71" t="n">
        <v>10</v>
      </c>
      <c r="E103" s="38" t="n">
        <v>-11250</v>
      </c>
      <c r="F103" s="47"/>
      <c r="G103" s="38" t="n">
        <v>0</v>
      </c>
      <c r="H103" s="47"/>
      <c r="I103" s="38" t="n">
        <v>0</v>
      </c>
      <c r="J103" s="47"/>
      <c r="K103" s="38" t="n">
        <v>0</v>
      </c>
    </row>
    <row r="104" customFormat="false" ht="21.6" hidden="false" customHeight="true" outlineLevel="0" collapsed="false">
      <c r="A104" s="50" t="s">
        <v>122</v>
      </c>
      <c r="C104" s="71" t="n">
        <v>23</v>
      </c>
      <c r="E104" s="38" t="n">
        <v>2250</v>
      </c>
      <c r="F104" s="47"/>
      <c r="G104" s="38" t="n">
        <v>0</v>
      </c>
      <c r="H104" s="47"/>
      <c r="I104" s="38" t="n">
        <v>0</v>
      </c>
      <c r="J104" s="47"/>
      <c r="K104" s="38" t="n">
        <v>0</v>
      </c>
    </row>
    <row r="105" customFormat="false" ht="21.6" hidden="false" customHeight="true" outlineLevel="0" collapsed="false">
      <c r="A105" s="97" t="s">
        <v>123</v>
      </c>
      <c r="E105" s="98" t="n">
        <f aca="false">SUM(E102:E104)</f>
        <v>-9000</v>
      </c>
      <c r="F105" s="47"/>
      <c r="G105" s="98" t="n">
        <v>0</v>
      </c>
      <c r="H105" s="47"/>
      <c r="I105" s="98" t="n">
        <f aca="false">SUM(I102:I104)</f>
        <v>0</v>
      </c>
      <c r="J105" s="47"/>
      <c r="K105" s="98" t="n">
        <f aca="false">SUM(K102:K104)</f>
        <v>0</v>
      </c>
    </row>
    <row r="106" customFormat="false" ht="21.6" hidden="false" customHeight="true" outlineLevel="0" collapsed="false">
      <c r="E106" s="38"/>
      <c r="F106" s="47"/>
      <c r="G106" s="38"/>
      <c r="H106" s="47"/>
      <c r="I106" s="38"/>
      <c r="J106" s="47"/>
      <c r="K106" s="38"/>
    </row>
    <row r="107" customFormat="false" ht="21.6" hidden="false" customHeight="true" outlineLevel="0" collapsed="false">
      <c r="A107" s="97" t="s">
        <v>124</v>
      </c>
      <c r="E107" s="99" t="n">
        <f aca="false">E100+E105</f>
        <v>-34289</v>
      </c>
      <c r="F107" s="100"/>
      <c r="G107" s="99" t="n">
        <f aca="false">G100+G105</f>
        <v>39842</v>
      </c>
      <c r="H107" s="101"/>
      <c r="I107" s="99" t="n">
        <f aca="false">I100+I105</f>
        <v>73396</v>
      </c>
      <c r="J107" s="100"/>
      <c r="K107" s="99" t="n">
        <f aca="false">K100+K105</f>
        <v>37962</v>
      </c>
    </row>
    <row r="108" customFormat="false" ht="21.6" hidden="false" customHeight="true" outlineLevel="0" collapsed="false">
      <c r="A108" s="102"/>
      <c r="E108" s="38"/>
      <c r="F108" s="48"/>
      <c r="G108" s="38"/>
      <c r="H108" s="48"/>
      <c r="I108" s="38"/>
      <c r="J108" s="48"/>
      <c r="K108" s="38"/>
    </row>
    <row r="109" customFormat="false" ht="21.6" hidden="false" customHeight="true" outlineLevel="0" collapsed="false">
      <c r="A109" s="97" t="s">
        <v>125</v>
      </c>
      <c r="E109" s="38"/>
      <c r="F109" s="48"/>
      <c r="G109" s="38"/>
      <c r="H109" s="48"/>
      <c r="I109" s="38"/>
      <c r="J109" s="48"/>
      <c r="K109" s="38"/>
    </row>
    <row r="110" customFormat="false" ht="21.6" hidden="false" customHeight="true" outlineLevel="0" collapsed="false">
      <c r="A110" s="50" t="s">
        <v>126</v>
      </c>
      <c r="E110" s="103" t="n">
        <f aca="false">E112-E111</f>
        <v>-24619</v>
      </c>
      <c r="F110" s="103"/>
      <c r="G110" s="103" t="n">
        <f aca="false">G112-G111</f>
        <v>47576</v>
      </c>
      <c r="H110" s="103"/>
      <c r="I110" s="104" t="n">
        <f aca="false">I100</f>
        <v>73396</v>
      </c>
      <c r="J110" s="103"/>
      <c r="K110" s="99" t="n">
        <f aca="false">K100</f>
        <v>37962</v>
      </c>
    </row>
    <row r="111" customFormat="false" ht="21.6" hidden="false" customHeight="true" outlineLevel="0" collapsed="false">
      <c r="A111" s="50" t="s">
        <v>127</v>
      </c>
      <c r="E111" s="103" t="n">
        <f aca="false">-1775</f>
        <v>-1775</v>
      </c>
      <c r="F111" s="103"/>
      <c r="G111" s="103" t="n">
        <v>-8862</v>
      </c>
      <c r="H111" s="103"/>
      <c r="I111" s="103"/>
      <c r="J111" s="103"/>
      <c r="K111" s="38"/>
    </row>
    <row r="112" customFormat="false" ht="21.6" hidden="false" customHeight="true" outlineLevel="0" collapsed="false">
      <c r="A112" s="50" t="s">
        <v>128</v>
      </c>
      <c r="E112" s="105" t="n">
        <f aca="false">E114-E113</f>
        <v>-26394</v>
      </c>
      <c r="F112" s="103"/>
      <c r="G112" s="105" t="n">
        <f aca="false">G114-G113</f>
        <v>38714</v>
      </c>
      <c r="H112" s="103"/>
      <c r="I112" s="103"/>
      <c r="J112" s="103"/>
      <c r="K112" s="38"/>
    </row>
    <row r="113" customFormat="false" ht="21.6" hidden="false" customHeight="true" outlineLevel="0" collapsed="false">
      <c r="A113" s="50" t="s">
        <v>129</v>
      </c>
      <c r="E113" s="106" t="n">
        <v>1105</v>
      </c>
      <c r="F113" s="103"/>
      <c r="G113" s="106" t="n">
        <v>1128</v>
      </c>
      <c r="H113" s="103"/>
      <c r="I113" s="103"/>
      <c r="J113" s="103"/>
      <c r="K113" s="38"/>
    </row>
    <row r="114" customFormat="false" ht="21.6" hidden="false" customHeight="true" outlineLevel="0" collapsed="false">
      <c r="E114" s="107" t="n">
        <f aca="false">E100</f>
        <v>-25289</v>
      </c>
      <c r="F114" s="103"/>
      <c r="G114" s="107" t="n">
        <f aca="false">G100</f>
        <v>39842</v>
      </c>
      <c r="H114" s="103"/>
      <c r="I114" s="103"/>
      <c r="J114" s="103"/>
      <c r="K114" s="38"/>
    </row>
    <row r="115" customFormat="false" ht="21.6" hidden="false" customHeight="true" outlineLevel="0" collapsed="false">
      <c r="E115" s="128"/>
      <c r="F115" s="128"/>
      <c r="G115" s="103"/>
      <c r="H115" s="128"/>
      <c r="I115" s="128"/>
      <c r="J115" s="128"/>
      <c r="K115" s="110"/>
    </row>
    <row r="116" customFormat="false" ht="21.6" hidden="false" customHeight="true" outlineLevel="0" collapsed="false">
      <c r="A116" s="97" t="s">
        <v>130</v>
      </c>
      <c r="E116" s="128"/>
      <c r="F116" s="128"/>
      <c r="G116" s="128"/>
      <c r="H116" s="128"/>
      <c r="I116" s="128"/>
      <c r="J116" s="128"/>
      <c r="K116" s="110"/>
    </row>
    <row r="117" customFormat="false" ht="21.6" hidden="false" customHeight="true" outlineLevel="0" collapsed="false">
      <c r="A117" s="50" t="s">
        <v>126</v>
      </c>
      <c r="E117" s="128" t="n">
        <f aca="false">E119-E118</f>
        <v>-33619</v>
      </c>
      <c r="F117" s="128"/>
      <c r="G117" s="128" t="n">
        <f aca="false">G119-G118</f>
        <v>47576</v>
      </c>
      <c r="H117" s="128"/>
      <c r="I117" s="129" t="n">
        <f aca="false">I107</f>
        <v>73396</v>
      </c>
      <c r="J117" s="128"/>
      <c r="K117" s="130" t="n">
        <f aca="false">K107</f>
        <v>37962</v>
      </c>
    </row>
    <row r="118" customFormat="false" ht="21.6" hidden="false" customHeight="true" outlineLevel="0" collapsed="false">
      <c r="A118" s="50" t="s">
        <v>127</v>
      </c>
      <c r="E118" s="128" t="n">
        <f aca="false">E111</f>
        <v>-1775</v>
      </c>
      <c r="F118" s="128"/>
      <c r="G118" s="128" t="n">
        <f aca="false">G111</f>
        <v>-8862</v>
      </c>
      <c r="H118" s="128"/>
      <c r="I118" s="128" t="n">
        <f aca="false">I107-I117</f>
        <v>0</v>
      </c>
      <c r="J118" s="128"/>
      <c r="K118" s="110" t="n">
        <f aca="false">K117-K107</f>
        <v>0</v>
      </c>
    </row>
    <row r="119" customFormat="false" ht="21.6" hidden="false" customHeight="true" outlineLevel="0" collapsed="false">
      <c r="A119" s="50" t="s">
        <v>128</v>
      </c>
      <c r="E119" s="131" t="n">
        <f aca="false">E121-E120</f>
        <v>-35394</v>
      </c>
      <c r="F119" s="128"/>
      <c r="G119" s="131" t="n">
        <f aca="false">G121-G120</f>
        <v>38714</v>
      </c>
      <c r="H119" s="128"/>
      <c r="I119" s="132"/>
      <c r="J119" s="128"/>
      <c r="K119" s="110"/>
    </row>
    <row r="120" customFormat="false" ht="21.6" hidden="false" customHeight="true" outlineLevel="0" collapsed="false">
      <c r="A120" s="50" t="s">
        <v>129</v>
      </c>
      <c r="E120" s="128" t="n">
        <v>1105</v>
      </c>
      <c r="F120" s="128"/>
      <c r="G120" s="128" t="n">
        <f aca="false">G113</f>
        <v>1128</v>
      </c>
      <c r="H120" s="128"/>
      <c r="I120" s="128"/>
      <c r="J120" s="128"/>
      <c r="K120" s="110"/>
    </row>
    <row r="121" customFormat="false" ht="21.6" hidden="false" customHeight="true" outlineLevel="0" collapsed="false">
      <c r="A121" s="102"/>
      <c r="E121" s="133" t="n">
        <f aca="false">E107</f>
        <v>-34289</v>
      </c>
      <c r="F121" s="128"/>
      <c r="G121" s="133" t="n">
        <f aca="false">G107</f>
        <v>39842</v>
      </c>
      <c r="H121" s="128"/>
      <c r="I121" s="132"/>
      <c r="J121" s="128"/>
      <c r="K121" s="110"/>
    </row>
    <row r="122" s="91" customFormat="true" ht="21.6" hidden="false" customHeight="true" outlineLevel="0" collapsed="false">
      <c r="A122" s="102"/>
      <c r="B122" s="50"/>
      <c r="C122" s="71"/>
      <c r="D122" s="71"/>
      <c r="E122" s="110"/>
      <c r="F122" s="48"/>
      <c r="G122" s="110"/>
      <c r="H122" s="48"/>
      <c r="I122" s="110"/>
      <c r="J122" s="48"/>
      <c r="K122" s="110"/>
    </row>
    <row r="123" customFormat="false" ht="21.6" hidden="false" customHeight="true" outlineLevel="0" collapsed="false">
      <c r="A123" s="50" t="s">
        <v>39</v>
      </c>
      <c r="E123" s="64"/>
      <c r="G123" s="64"/>
      <c r="K123" s="64"/>
    </row>
    <row r="124" customFormat="false" ht="21.6" hidden="false" customHeight="true" outlineLevel="0" collapsed="false">
      <c r="A124" s="73"/>
      <c r="B124" s="73"/>
      <c r="C124" s="73"/>
      <c r="D124" s="73"/>
      <c r="K124" s="74" t="s">
        <v>97</v>
      </c>
    </row>
    <row r="125" customFormat="false" ht="21.6" hidden="false" customHeight="true" outlineLevel="0" collapsed="false">
      <c r="A125" s="75" t="s">
        <v>0</v>
      </c>
      <c r="B125" s="76"/>
      <c r="E125" s="77"/>
      <c r="F125" s="76"/>
      <c r="G125" s="77"/>
      <c r="H125" s="76"/>
      <c r="I125" s="78"/>
      <c r="J125" s="76"/>
      <c r="K125" s="77"/>
    </row>
    <row r="126" customFormat="false" ht="21.6" hidden="false" customHeight="true" outlineLevel="0" collapsed="false">
      <c r="A126" s="79" t="s">
        <v>131</v>
      </c>
      <c r="B126" s="76"/>
      <c r="E126" s="77"/>
      <c r="F126" s="76"/>
      <c r="G126" s="77"/>
      <c r="H126" s="76"/>
      <c r="I126" s="78"/>
      <c r="J126" s="76"/>
      <c r="K126" s="77"/>
    </row>
    <row r="127" customFormat="false" ht="21.6" hidden="false" customHeight="true" outlineLevel="0" collapsed="false">
      <c r="A127" s="75" t="s">
        <v>138</v>
      </c>
      <c r="B127" s="76"/>
      <c r="E127" s="77"/>
      <c r="F127" s="76"/>
      <c r="G127" s="77"/>
      <c r="H127" s="76"/>
      <c r="I127" s="78"/>
      <c r="J127" s="76"/>
      <c r="K127" s="77"/>
    </row>
    <row r="128" customFormat="false" ht="21.6" hidden="false" customHeight="true" outlineLevel="0" collapsed="false">
      <c r="A128" s="80" t="s">
        <v>100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</row>
    <row r="129" s="91" customFormat="true" ht="21.6" hidden="false" customHeight="true" outlineLevel="0" collapsed="false">
      <c r="C129" s="82"/>
      <c r="D129" s="82"/>
      <c r="E129" s="83"/>
      <c r="F129" s="84" t="s">
        <v>3</v>
      </c>
      <c r="G129" s="83"/>
      <c r="H129" s="85"/>
      <c r="I129" s="86"/>
      <c r="J129" s="84" t="s">
        <v>4</v>
      </c>
      <c r="K129" s="83"/>
    </row>
    <row r="130" customFormat="false" ht="21.6" hidden="false" customHeight="true" outlineLevel="0" collapsed="false">
      <c r="C130" s="87" t="s">
        <v>6</v>
      </c>
      <c r="D130" s="88"/>
      <c r="E130" s="21" t="n">
        <v>2556</v>
      </c>
      <c r="F130" s="21"/>
      <c r="G130" s="21" t="n">
        <v>2555</v>
      </c>
      <c r="H130" s="26"/>
      <c r="I130" s="21" t="n">
        <v>2556</v>
      </c>
      <c r="J130" s="21"/>
      <c r="K130" s="21" t="n">
        <v>2555</v>
      </c>
    </row>
    <row r="131" customFormat="false" ht="21.6" hidden="false" customHeight="true" outlineLevel="0" collapsed="false">
      <c r="C131" s="87"/>
      <c r="D131" s="88"/>
      <c r="E131" s="21"/>
      <c r="F131" s="21"/>
      <c r="G131" s="10" t="s">
        <v>11</v>
      </c>
      <c r="H131" s="26"/>
      <c r="I131" s="21"/>
      <c r="J131" s="21"/>
      <c r="K131" s="10" t="s">
        <v>11</v>
      </c>
    </row>
    <row r="132" customFormat="false" ht="21.6" hidden="false" customHeight="true" outlineLevel="0" collapsed="false">
      <c r="A132" s="79" t="s">
        <v>132</v>
      </c>
      <c r="C132" s="71" t="n">
        <v>24</v>
      </c>
      <c r="E132" s="111"/>
      <c r="F132" s="47"/>
      <c r="G132" s="111"/>
      <c r="H132" s="47"/>
      <c r="I132" s="111"/>
      <c r="J132" s="47"/>
      <c r="K132" s="111"/>
    </row>
    <row r="133" customFormat="false" ht="21.6" hidden="false" customHeight="true" outlineLevel="0" collapsed="false">
      <c r="A133" s="112" t="s">
        <v>133</v>
      </c>
      <c r="F133" s="47"/>
      <c r="H133" s="47"/>
      <c r="I133" s="67"/>
      <c r="J133" s="47"/>
    </row>
    <row r="134" customFormat="false" ht="21.6" hidden="false" customHeight="true" outlineLevel="0" collapsed="false">
      <c r="A134" s="112" t="s">
        <v>134</v>
      </c>
      <c r="E134" s="134" t="n">
        <v>-0.0232</v>
      </c>
      <c r="F134" s="135"/>
      <c r="G134" s="134" t="n">
        <v>0.0507</v>
      </c>
      <c r="H134" s="136"/>
      <c r="I134" s="134" t="n">
        <v>0.0693</v>
      </c>
      <c r="J134" s="135"/>
      <c r="K134" s="134" t="n">
        <v>0.0405</v>
      </c>
    </row>
    <row r="135" customFormat="false" ht="21.6" hidden="false" customHeight="true" outlineLevel="0" collapsed="false">
      <c r="A135" s="102"/>
      <c r="E135" s="137"/>
      <c r="F135" s="135"/>
      <c r="G135" s="137"/>
      <c r="H135" s="136"/>
      <c r="I135" s="137"/>
      <c r="J135" s="135"/>
      <c r="K135" s="137"/>
    </row>
    <row r="136" customFormat="false" ht="21.6" hidden="false" customHeight="true" outlineLevel="0" collapsed="false">
      <c r="A136" s="112" t="s">
        <v>135</v>
      </c>
      <c r="E136" s="134" t="n">
        <v>-0.0017</v>
      </c>
      <c r="F136" s="135"/>
      <c r="G136" s="134" t="n">
        <v>-0.0094</v>
      </c>
      <c r="H136" s="136"/>
      <c r="I136" s="99" t="n">
        <v>0</v>
      </c>
      <c r="J136" s="117"/>
      <c r="K136" s="99" t="n">
        <v>0</v>
      </c>
    </row>
    <row r="137" customFormat="false" ht="21.6" hidden="false" customHeight="true" outlineLevel="0" collapsed="false">
      <c r="A137" s="102"/>
      <c r="E137" s="137"/>
      <c r="F137" s="138"/>
      <c r="G137" s="137"/>
      <c r="H137" s="138"/>
      <c r="I137" s="137"/>
      <c r="J137" s="138"/>
      <c r="K137" s="137"/>
    </row>
    <row r="138" customFormat="false" ht="21.6" hidden="false" customHeight="true" outlineLevel="0" collapsed="false">
      <c r="A138" s="112" t="s">
        <v>136</v>
      </c>
      <c r="E138" s="137"/>
      <c r="F138" s="139"/>
      <c r="G138" s="137"/>
      <c r="H138" s="140"/>
      <c r="I138" s="137"/>
      <c r="J138" s="141"/>
      <c r="K138" s="137"/>
    </row>
    <row r="139" customFormat="false" ht="21.6" hidden="false" customHeight="true" outlineLevel="0" collapsed="false">
      <c r="A139" s="112" t="s">
        <v>134</v>
      </c>
      <c r="E139" s="134" t="n">
        <v>-0.0219</v>
      </c>
      <c r="F139" s="142"/>
      <c r="G139" s="134" t="n">
        <v>0.0482</v>
      </c>
      <c r="H139" s="143"/>
      <c r="I139" s="134" t="n">
        <v>0.0652</v>
      </c>
      <c r="J139" s="142"/>
      <c r="K139" s="134" t="n">
        <v>0.0385</v>
      </c>
    </row>
    <row r="140" customFormat="false" ht="21.6" hidden="false" customHeight="true" outlineLevel="0" collapsed="false">
      <c r="A140" s="102"/>
      <c r="E140" s="137"/>
      <c r="F140" s="135"/>
      <c r="G140" s="137"/>
      <c r="H140" s="136"/>
      <c r="I140" s="137"/>
      <c r="J140" s="135"/>
      <c r="K140" s="137"/>
    </row>
    <row r="141" customFormat="false" ht="21.6" hidden="false" customHeight="true" outlineLevel="0" collapsed="false">
      <c r="A141" s="112" t="s">
        <v>135</v>
      </c>
      <c r="E141" s="134" t="n">
        <v>-0.0016</v>
      </c>
      <c r="F141" s="135"/>
      <c r="G141" s="134" t="n">
        <v>-0.009</v>
      </c>
      <c r="H141" s="136"/>
      <c r="I141" s="99" t="n">
        <v>0</v>
      </c>
      <c r="J141" s="117"/>
      <c r="K141" s="99" t="n">
        <v>0</v>
      </c>
    </row>
    <row r="142" customFormat="false" ht="21.6" hidden="false" customHeight="true" outlineLevel="0" collapsed="false">
      <c r="C142" s="87"/>
      <c r="D142" s="88"/>
      <c r="E142" s="124"/>
      <c r="F142" s="22"/>
      <c r="G142" s="124"/>
      <c r="H142" s="28"/>
      <c r="I142" s="124"/>
      <c r="J142" s="22"/>
      <c r="K142" s="124"/>
    </row>
    <row r="143" customFormat="false" ht="21.6" hidden="false" customHeight="true" outlineLevel="0" collapsed="false">
      <c r="A143" s="102"/>
      <c r="C143" s="87"/>
      <c r="D143" s="88"/>
      <c r="E143" s="124"/>
      <c r="F143" s="22"/>
      <c r="G143" s="124"/>
      <c r="H143" s="28"/>
      <c r="I143" s="124"/>
      <c r="J143" s="22"/>
      <c r="K143" s="124"/>
    </row>
    <row r="144" customFormat="false" ht="21.6" hidden="false" customHeight="true" outlineLevel="0" collapsed="false">
      <c r="A144" s="50" t="s">
        <v>39</v>
      </c>
      <c r="C144" s="87"/>
      <c r="D144" s="88"/>
      <c r="E144" s="124"/>
      <c r="F144" s="21"/>
      <c r="G144" s="124"/>
      <c r="H144" s="26"/>
      <c r="I144" s="124"/>
      <c r="J144" s="21"/>
      <c r="K144" s="124"/>
    </row>
    <row r="145" customFormat="false" ht="21.6" hidden="false" customHeight="true" outlineLevel="0" collapsed="false">
      <c r="E145" s="64"/>
      <c r="G145" s="64"/>
      <c r="K145" s="74" t="s">
        <v>97</v>
      </c>
    </row>
    <row r="146" customFormat="false" ht="21.6" hidden="false" customHeight="true" outlineLevel="0" collapsed="false">
      <c r="A146" s="75" t="s">
        <v>0</v>
      </c>
      <c r="B146" s="76"/>
      <c r="E146" s="77"/>
      <c r="F146" s="76"/>
      <c r="G146" s="77"/>
      <c r="H146" s="76"/>
      <c r="I146" s="78"/>
      <c r="J146" s="76"/>
      <c r="K146" s="77"/>
    </row>
    <row r="147" customFormat="false" ht="21.6" hidden="false" customHeight="true" outlineLevel="0" collapsed="false">
      <c r="A147" s="75" t="s">
        <v>143</v>
      </c>
      <c r="B147" s="76"/>
      <c r="E147" s="77"/>
      <c r="F147" s="76"/>
      <c r="G147" s="77"/>
      <c r="H147" s="76"/>
      <c r="I147" s="78"/>
      <c r="J147" s="76"/>
      <c r="K147" s="77"/>
    </row>
    <row r="148" customFormat="false" ht="21.6" hidden="false" customHeight="true" outlineLevel="0" collapsed="false">
      <c r="A148" s="75" t="s">
        <v>138</v>
      </c>
      <c r="B148" s="76"/>
      <c r="E148" s="77"/>
      <c r="F148" s="76"/>
      <c r="G148" s="77"/>
      <c r="H148" s="76"/>
      <c r="I148" s="78"/>
      <c r="J148" s="76"/>
      <c r="K148" s="77"/>
    </row>
    <row r="149" customFormat="false" ht="21.6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 t="s">
        <v>2</v>
      </c>
    </row>
    <row r="150" customFormat="false" ht="21.6" hidden="false" customHeight="true" outlineLevel="0" collapsed="false">
      <c r="A150" s="91"/>
      <c r="B150" s="91"/>
      <c r="C150" s="82"/>
      <c r="D150" s="82"/>
      <c r="E150" s="83"/>
      <c r="F150" s="84" t="s">
        <v>3</v>
      </c>
      <c r="G150" s="83"/>
      <c r="H150" s="85"/>
      <c r="I150" s="86"/>
      <c r="J150" s="84" t="s">
        <v>4</v>
      </c>
      <c r="K150" s="83"/>
    </row>
    <row r="151" customFormat="false" ht="21.6" hidden="false" customHeight="true" outlineLevel="0" collapsed="false">
      <c r="C151" s="87"/>
      <c r="D151" s="88"/>
      <c r="E151" s="21" t="n">
        <v>2556</v>
      </c>
      <c r="F151" s="21"/>
      <c r="G151" s="21" t="n">
        <v>2555</v>
      </c>
      <c r="H151" s="26"/>
      <c r="I151" s="21" t="n">
        <v>2556</v>
      </c>
      <c r="J151" s="21"/>
      <c r="K151" s="21" t="n">
        <v>2555</v>
      </c>
    </row>
    <row r="152" customFormat="false" ht="21.6" hidden="false" customHeight="true" outlineLevel="0" collapsed="false">
      <c r="C152" s="87"/>
      <c r="D152" s="88"/>
      <c r="E152" s="21"/>
      <c r="F152" s="21"/>
      <c r="G152" s="10"/>
      <c r="H152" s="26"/>
      <c r="I152" s="90"/>
      <c r="J152" s="21"/>
      <c r="K152" s="10"/>
    </row>
    <row r="153" customFormat="false" ht="21.6" hidden="false" customHeight="true" outlineLevel="0" collapsed="false">
      <c r="A153" s="91" t="s">
        <v>144</v>
      </c>
      <c r="B153" s="91"/>
    </row>
    <row r="154" customFormat="false" ht="21.6" hidden="false" customHeight="true" outlineLevel="0" collapsed="false">
      <c r="A154" s="144" t="s">
        <v>145</v>
      </c>
      <c r="E154" s="47" t="n">
        <v>-27920</v>
      </c>
      <c r="F154" s="47"/>
      <c r="G154" s="47" t="n">
        <v>66741</v>
      </c>
      <c r="H154" s="47"/>
      <c r="I154" s="145" t="n">
        <f aca="false">I98</f>
        <v>68180</v>
      </c>
      <c r="J154" s="47"/>
      <c r="K154" s="145" t="n">
        <f aca="false">K98</f>
        <v>51089</v>
      </c>
    </row>
    <row r="155" customFormat="false" ht="21.6" hidden="false" customHeight="true" outlineLevel="0" collapsed="false">
      <c r="A155" s="50" t="s">
        <v>146</v>
      </c>
      <c r="E155" s="47"/>
      <c r="F155" s="47"/>
      <c r="G155" s="47"/>
      <c r="H155" s="47"/>
      <c r="I155" s="145"/>
      <c r="J155" s="47"/>
      <c r="K155" s="145"/>
    </row>
    <row r="156" customFormat="false" ht="21.6" hidden="false" customHeight="true" outlineLevel="0" collapsed="false">
      <c r="A156" s="50" t="s">
        <v>147</v>
      </c>
      <c r="E156" s="47"/>
      <c r="F156" s="47"/>
      <c r="G156" s="47"/>
      <c r="H156" s="47"/>
      <c r="I156" s="145"/>
      <c r="J156" s="47"/>
      <c r="K156" s="145"/>
    </row>
    <row r="157" customFormat="false" ht="21.6" hidden="false" customHeight="true" outlineLevel="0" collapsed="false">
      <c r="A157" s="50" t="s">
        <v>148</v>
      </c>
      <c r="E157" s="47" t="n">
        <v>36004</v>
      </c>
      <c r="F157" s="47"/>
      <c r="G157" s="47" t="n">
        <v>39345</v>
      </c>
      <c r="H157" s="47"/>
      <c r="I157" s="145" t="n">
        <v>3362</v>
      </c>
      <c r="J157" s="47"/>
      <c r="K157" s="145" t="n">
        <v>4606</v>
      </c>
    </row>
    <row r="158" customFormat="false" ht="21.6" hidden="false" customHeight="true" outlineLevel="0" collapsed="false">
      <c r="A158" s="50" t="s">
        <v>149</v>
      </c>
      <c r="E158" s="47" t="n">
        <v>0</v>
      </c>
      <c r="F158" s="47"/>
      <c r="G158" s="47" t="n">
        <v>-29029</v>
      </c>
      <c r="H158" s="47"/>
      <c r="I158" s="145" t="n">
        <v>0</v>
      </c>
      <c r="J158" s="47"/>
      <c r="K158" s="145" t="n">
        <v>-29029</v>
      </c>
    </row>
    <row r="159" customFormat="false" ht="21.6" hidden="false" customHeight="true" outlineLevel="0" collapsed="false">
      <c r="A159" s="50" t="s">
        <v>150</v>
      </c>
      <c r="E159" s="92" t="n">
        <v>0</v>
      </c>
      <c r="F159" s="47"/>
      <c r="G159" s="92" t="n">
        <v>6</v>
      </c>
      <c r="H159" s="47"/>
      <c r="I159" s="145" t="n">
        <v>0</v>
      </c>
      <c r="J159" s="47"/>
      <c r="K159" s="145" t="n">
        <v>6</v>
      </c>
    </row>
    <row r="160" customFormat="false" ht="21.6" hidden="false" customHeight="true" outlineLevel="0" collapsed="false">
      <c r="A160" s="50" t="s">
        <v>151</v>
      </c>
      <c r="E160" s="47" t="n">
        <v>1872</v>
      </c>
      <c r="F160" s="47"/>
      <c r="G160" s="47" t="n">
        <v>1959</v>
      </c>
      <c r="H160" s="47"/>
      <c r="I160" s="145" t="n">
        <v>1541</v>
      </c>
      <c r="J160" s="47"/>
      <c r="K160" s="145" t="n">
        <v>1566</v>
      </c>
    </row>
    <row r="161" customFormat="false" ht="21.6" hidden="false" customHeight="true" outlineLevel="0" collapsed="false">
      <c r="A161" s="50" t="s">
        <v>152</v>
      </c>
      <c r="E161" s="47" t="n">
        <v>0</v>
      </c>
      <c r="F161" s="47"/>
      <c r="G161" s="47" t="n">
        <v>0</v>
      </c>
      <c r="H161" s="47"/>
      <c r="I161" s="145" t="n">
        <v>-96721</v>
      </c>
      <c r="J161" s="47"/>
      <c r="K161" s="145" t="n">
        <v>0</v>
      </c>
    </row>
    <row r="162" customFormat="false" ht="21.6" hidden="false" customHeight="true" outlineLevel="0" collapsed="false">
      <c r="A162" s="50" t="s">
        <v>153</v>
      </c>
      <c r="E162" s="47" t="n">
        <v>-1750</v>
      </c>
      <c r="F162" s="47"/>
      <c r="G162" s="47" t="n">
        <v>-350</v>
      </c>
      <c r="H162" s="47"/>
      <c r="I162" s="145" t="n">
        <v>-10575</v>
      </c>
      <c r="J162" s="47"/>
      <c r="K162" s="145" t="n">
        <v>-11356</v>
      </c>
    </row>
    <row r="163" customFormat="false" ht="21.6" hidden="false" customHeight="true" outlineLevel="0" collapsed="false">
      <c r="A163" s="50" t="s">
        <v>154</v>
      </c>
      <c r="E163" s="146" t="n">
        <v>38425</v>
      </c>
      <c r="F163" s="47"/>
      <c r="G163" s="146" t="n">
        <v>40631</v>
      </c>
      <c r="H163" s="47"/>
      <c r="I163" s="147" t="n">
        <v>17456</v>
      </c>
      <c r="J163" s="47"/>
      <c r="K163" s="147" t="n">
        <v>12588</v>
      </c>
    </row>
    <row r="164" customFormat="false" ht="21.6" hidden="false" customHeight="true" outlineLevel="0" collapsed="false">
      <c r="A164" s="50" t="s">
        <v>155</v>
      </c>
      <c r="E164" s="36"/>
      <c r="F164" s="36"/>
      <c r="G164" s="36"/>
      <c r="H164" s="36"/>
      <c r="I164" s="36"/>
      <c r="J164" s="36"/>
      <c r="K164" s="36"/>
    </row>
    <row r="165" customFormat="false" ht="21.6" hidden="false" customHeight="true" outlineLevel="0" collapsed="false">
      <c r="A165" s="50" t="s">
        <v>156</v>
      </c>
      <c r="E165" s="47" t="n">
        <f aca="false">SUM(E154:E163)</f>
        <v>46631</v>
      </c>
      <c r="F165" s="47"/>
      <c r="G165" s="47" t="n">
        <f aca="false">SUM(G154:G163)</f>
        <v>119303</v>
      </c>
      <c r="H165" s="47"/>
      <c r="I165" s="145" t="n">
        <f aca="false">SUM(I154:I163)</f>
        <v>-16757</v>
      </c>
      <c r="J165" s="47"/>
      <c r="K165" s="145" t="n">
        <f aca="false">SUM(K154:K163)</f>
        <v>29470</v>
      </c>
    </row>
    <row r="166" customFormat="false" ht="21.6" hidden="false" customHeight="true" outlineLevel="0" collapsed="false">
      <c r="A166" s="50" t="s">
        <v>157</v>
      </c>
      <c r="E166" s="47"/>
      <c r="F166" s="47"/>
      <c r="G166" s="47"/>
      <c r="H166" s="47"/>
      <c r="I166" s="145"/>
      <c r="J166" s="47"/>
      <c r="K166" s="145"/>
    </row>
    <row r="167" customFormat="false" ht="21.6" hidden="false" customHeight="true" outlineLevel="0" collapsed="false">
      <c r="A167" s="148" t="s">
        <v>158</v>
      </c>
      <c r="E167" s="149" t="n">
        <v>80198</v>
      </c>
      <c r="F167" s="47"/>
      <c r="G167" s="149" t="n">
        <v>4940</v>
      </c>
      <c r="H167" s="47"/>
      <c r="I167" s="149" t="n">
        <v>-5989</v>
      </c>
      <c r="J167" s="47"/>
      <c r="K167" s="149" t="n">
        <v>2242</v>
      </c>
    </row>
    <row r="168" customFormat="false" ht="21.6" hidden="false" customHeight="true" outlineLevel="0" collapsed="false">
      <c r="A168" s="148" t="s">
        <v>159</v>
      </c>
      <c r="E168" s="150" t="n">
        <v>-260231</v>
      </c>
      <c r="F168" s="47"/>
      <c r="G168" s="150" t="n">
        <v>-1180886</v>
      </c>
      <c r="H168" s="47"/>
      <c r="I168" s="150" t="n">
        <v>-142086</v>
      </c>
      <c r="J168" s="47"/>
      <c r="K168" s="150" t="n">
        <v>-1180886</v>
      </c>
    </row>
    <row r="169" customFormat="false" ht="21.6" hidden="false" customHeight="true" outlineLevel="0" collapsed="false">
      <c r="A169" s="148" t="s">
        <v>160</v>
      </c>
      <c r="E169" s="149" t="n">
        <v>-56584</v>
      </c>
      <c r="F169" s="47"/>
      <c r="G169" s="149" t="n">
        <v>227781</v>
      </c>
      <c r="H169" s="47"/>
      <c r="I169" s="149" t="n">
        <v>-56584</v>
      </c>
      <c r="J169" s="47"/>
      <c r="K169" s="149" t="n">
        <v>227781</v>
      </c>
    </row>
    <row r="170" customFormat="false" ht="21.6" hidden="false" customHeight="true" outlineLevel="0" collapsed="false">
      <c r="A170" s="148" t="s">
        <v>161</v>
      </c>
      <c r="E170" s="149" t="n">
        <v>1135</v>
      </c>
      <c r="F170" s="47"/>
      <c r="G170" s="149" t="n">
        <v>-2434</v>
      </c>
      <c r="H170" s="47"/>
      <c r="I170" s="149" t="n">
        <v>549</v>
      </c>
      <c r="J170" s="47"/>
      <c r="K170" s="149" t="n">
        <v>1318</v>
      </c>
    </row>
    <row r="171" customFormat="false" ht="21.6" hidden="false" customHeight="true" outlineLevel="0" collapsed="false">
      <c r="A171" s="148" t="s">
        <v>162</v>
      </c>
      <c r="E171" s="149" t="n">
        <v>23723</v>
      </c>
      <c r="F171" s="47"/>
      <c r="G171" s="149" t="n">
        <v>4194</v>
      </c>
      <c r="H171" s="47"/>
      <c r="I171" s="149" t="n">
        <v>20795</v>
      </c>
      <c r="J171" s="47"/>
      <c r="K171" s="149" t="n">
        <v>495</v>
      </c>
    </row>
    <row r="172" customFormat="false" ht="21.6" hidden="false" customHeight="true" outlineLevel="0" collapsed="false">
      <c r="A172" s="148" t="s">
        <v>163</v>
      </c>
      <c r="E172" s="149"/>
      <c r="F172" s="47"/>
      <c r="G172" s="149"/>
      <c r="H172" s="47"/>
      <c r="I172" s="149"/>
      <c r="J172" s="47"/>
      <c r="K172" s="149"/>
    </row>
    <row r="173" customFormat="false" ht="21.6" hidden="false" customHeight="true" outlineLevel="0" collapsed="false">
      <c r="A173" s="148" t="s">
        <v>164</v>
      </c>
      <c r="E173" s="149" t="n">
        <v>-413152</v>
      </c>
      <c r="F173" s="47"/>
      <c r="G173" s="149" t="n">
        <v>617129</v>
      </c>
      <c r="H173" s="47"/>
      <c r="I173" s="149" t="n">
        <v>-424437</v>
      </c>
      <c r="J173" s="47"/>
      <c r="K173" s="149" t="n">
        <v>605888</v>
      </c>
    </row>
    <row r="174" customFormat="false" ht="21.6" hidden="false" customHeight="true" outlineLevel="0" collapsed="false">
      <c r="A174" s="148" t="s">
        <v>165</v>
      </c>
      <c r="E174" s="149" t="n">
        <v>2791</v>
      </c>
      <c r="F174" s="47"/>
      <c r="G174" s="149" t="n">
        <v>0</v>
      </c>
      <c r="H174" s="47"/>
      <c r="I174" s="34" t="n">
        <v>50000</v>
      </c>
      <c r="J174" s="47"/>
      <c r="K174" s="34" t="n">
        <v>0</v>
      </c>
    </row>
    <row r="175" customFormat="false" ht="21.6" hidden="false" customHeight="true" outlineLevel="0" collapsed="false">
      <c r="A175" s="148" t="s">
        <v>166</v>
      </c>
      <c r="C175" s="151"/>
      <c r="D175" s="151"/>
      <c r="E175" s="149" t="n">
        <v>-9388</v>
      </c>
      <c r="F175" s="47"/>
      <c r="G175" s="67" t="n">
        <v>7246</v>
      </c>
      <c r="H175" s="47"/>
      <c r="I175" s="149" t="n">
        <v>-1067</v>
      </c>
      <c r="J175" s="47"/>
      <c r="K175" s="149" t="n">
        <v>7267</v>
      </c>
    </row>
    <row r="176" customFormat="false" ht="21.6" hidden="false" customHeight="true" outlineLevel="0" collapsed="false">
      <c r="A176" s="148" t="s">
        <v>167</v>
      </c>
      <c r="E176" s="152" t="n">
        <v>-236</v>
      </c>
      <c r="F176" s="47"/>
      <c r="G176" s="152" t="n">
        <v>1453</v>
      </c>
      <c r="H176" s="47"/>
      <c r="I176" s="152" t="n">
        <v>562</v>
      </c>
      <c r="J176" s="47"/>
      <c r="K176" s="152" t="n">
        <v>-125</v>
      </c>
    </row>
    <row r="177" customFormat="false" ht="21.6" hidden="false" customHeight="true" outlineLevel="0" collapsed="false">
      <c r="A177" s="148" t="s">
        <v>168</v>
      </c>
      <c r="E177" s="150" t="n">
        <f aca="false">SUM(E165:E176)</f>
        <v>-585113</v>
      </c>
      <c r="F177" s="47"/>
      <c r="G177" s="150" t="n">
        <f aca="false">SUM(G165:G176)</f>
        <v>-201274</v>
      </c>
      <c r="H177" s="47"/>
      <c r="I177" s="150" t="n">
        <f aca="false">SUM(I165:I176)</f>
        <v>-575014</v>
      </c>
      <c r="J177" s="47"/>
      <c r="K177" s="150" t="n">
        <f aca="false">SUM(K165:K176)</f>
        <v>-306550</v>
      </c>
    </row>
    <row r="178" customFormat="false" ht="21.6" hidden="false" customHeight="true" outlineLevel="0" collapsed="false">
      <c r="A178" s="148" t="s">
        <v>169</v>
      </c>
      <c r="E178" s="150" t="n">
        <v>-40766</v>
      </c>
      <c r="F178" s="47"/>
      <c r="G178" s="150" t="n">
        <v>-36565</v>
      </c>
      <c r="H178" s="47"/>
      <c r="I178" s="153" t="n">
        <f aca="false">-25550-371</f>
        <v>-25921</v>
      </c>
      <c r="J178" s="47"/>
      <c r="K178" s="153" t="n">
        <v>-20481</v>
      </c>
    </row>
    <row r="179" customFormat="false" ht="21.6" hidden="false" customHeight="true" outlineLevel="0" collapsed="false">
      <c r="A179" s="148" t="s">
        <v>170</v>
      </c>
      <c r="E179" s="150" t="n">
        <v>-117085</v>
      </c>
      <c r="F179" s="47"/>
      <c r="G179" s="150" t="n">
        <v>-3238</v>
      </c>
      <c r="H179" s="47"/>
      <c r="I179" s="154" t="n">
        <f aca="false">-80092-216</f>
        <v>-80308</v>
      </c>
      <c r="J179" s="47"/>
      <c r="K179" s="154" t="n">
        <v>-3237</v>
      </c>
    </row>
    <row r="180" customFormat="false" ht="21.6" hidden="false" customHeight="true" outlineLevel="0" collapsed="false">
      <c r="A180" s="79" t="s">
        <v>171</v>
      </c>
      <c r="E180" s="155" t="n">
        <f aca="false">SUM(E177:E179)</f>
        <v>-742964</v>
      </c>
      <c r="F180" s="47"/>
      <c r="G180" s="155" t="n">
        <f aca="false">SUM(G177:G179)</f>
        <v>-241077</v>
      </c>
      <c r="H180" s="47"/>
      <c r="I180" s="155" t="n">
        <f aca="false">SUM(I177:I179)</f>
        <v>-681243</v>
      </c>
      <c r="J180" s="47"/>
      <c r="K180" s="155" t="n">
        <f aca="false">SUM(K177:K179)</f>
        <v>-330268</v>
      </c>
    </row>
    <row r="181" customFormat="false" ht="21.6" hidden="false" customHeight="true" outlineLevel="0" collapsed="false">
      <c r="A181" s="79"/>
      <c r="E181" s="47"/>
      <c r="F181" s="47"/>
      <c r="G181" s="47"/>
      <c r="H181" s="47"/>
      <c r="I181" s="78"/>
      <c r="J181" s="47"/>
      <c r="K181" s="47"/>
    </row>
    <row r="182" customFormat="false" ht="21.6" hidden="false" customHeight="true" outlineLevel="0" collapsed="false">
      <c r="A182" s="50" t="s">
        <v>39</v>
      </c>
      <c r="E182" s="64"/>
      <c r="G182" s="64"/>
      <c r="K182" s="64"/>
    </row>
    <row r="183" customFormat="false" ht="21.6" hidden="false" customHeight="true" outlineLevel="0" collapsed="false">
      <c r="E183" s="64"/>
      <c r="G183" s="64"/>
      <c r="K183" s="74" t="s">
        <v>97</v>
      </c>
    </row>
    <row r="184" customFormat="false" ht="21.6" hidden="false" customHeight="true" outlineLevel="0" collapsed="false">
      <c r="A184" s="75" t="s">
        <v>0</v>
      </c>
      <c r="B184" s="76"/>
      <c r="E184" s="77"/>
      <c r="F184" s="76"/>
      <c r="G184" s="77"/>
      <c r="H184" s="76"/>
      <c r="I184" s="78"/>
      <c r="J184" s="76"/>
      <c r="K184" s="77"/>
    </row>
    <row r="185" customFormat="false" ht="21.6" hidden="false" customHeight="true" outlineLevel="0" collapsed="false">
      <c r="A185" s="75" t="s">
        <v>172</v>
      </c>
      <c r="B185" s="76"/>
      <c r="E185" s="77"/>
      <c r="F185" s="76"/>
      <c r="G185" s="77"/>
      <c r="H185" s="76"/>
      <c r="I185" s="78"/>
      <c r="J185" s="76"/>
      <c r="K185" s="77"/>
    </row>
    <row r="186" customFormat="false" ht="21.6" hidden="false" customHeight="true" outlineLevel="0" collapsed="false">
      <c r="A186" s="75" t="s">
        <v>138</v>
      </c>
      <c r="B186" s="76"/>
      <c r="E186" s="77"/>
      <c r="F186" s="76"/>
      <c r="G186" s="77"/>
      <c r="H186" s="76"/>
      <c r="I186" s="78"/>
      <c r="J186" s="76"/>
      <c r="K186" s="77"/>
    </row>
    <row r="187" customFormat="false" ht="21.6" hidden="false" customHeight="true" outlineLevel="0" collapsed="false">
      <c r="A187" s="80" t="s">
        <v>2</v>
      </c>
      <c r="B187" s="80"/>
      <c r="C187" s="80"/>
      <c r="D187" s="80"/>
      <c r="E187" s="80"/>
      <c r="F187" s="80"/>
      <c r="G187" s="80"/>
      <c r="H187" s="80"/>
      <c r="I187" s="80"/>
      <c r="J187" s="80"/>
      <c r="K187" s="80"/>
    </row>
    <row r="188" s="91" customFormat="true" ht="21.6" hidden="false" customHeight="true" outlineLevel="0" collapsed="false">
      <c r="C188" s="82"/>
      <c r="D188" s="82"/>
      <c r="E188" s="83"/>
      <c r="F188" s="84" t="s">
        <v>3</v>
      </c>
      <c r="G188" s="83"/>
      <c r="H188" s="85"/>
      <c r="I188" s="86"/>
      <c r="J188" s="84" t="s">
        <v>4</v>
      </c>
      <c r="K188" s="83"/>
    </row>
    <row r="189" customFormat="false" ht="21.6" hidden="false" customHeight="true" outlineLevel="0" collapsed="false">
      <c r="C189" s="87"/>
      <c r="D189" s="88"/>
      <c r="E189" s="21" t="n">
        <v>2556</v>
      </c>
      <c r="F189" s="21"/>
      <c r="G189" s="21" t="n">
        <v>2555</v>
      </c>
      <c r="H189" s="26"/>
      <c r="I189" s="21" t="n">
        <v>2556</v>
      </c>
      <c r="J189" s="21"/>
      <c r="K189" s="21" t="n">
        <v>2555</v>
      </c>
    </row>
    <row r="190" customFormat="false" ht="21.6" hidden="false" customHeight="true" outlineLevel="0" collapsed="false">
      <c r="C190" s="87"/>
      <c r="D190" s="88"/>
      <c r="E190" s="21"/>
      <c r="F190" s="21"/>
      <c r="G190" s="10"/>
      <c r="H190" s="26"/>
      <c r="I190" s="90"/>
      <c r="J190" s="21"/>
      <c r="K190" s="10"/>
    </row>
    <row r="191" customFormat="false" ht="21.6" hidden="false" customHeight="true" outlineLevel="0" collapsed="false">
      <c r="A191" s="156" t="s">
        <v>173</v>
      </c>
      <c r="E191" s="19"/>
      <c r="F191" s="19"/>
      <c r="G191" s="19"/>
      <c r="H191" s="19"/>
      <c r="I191" s="78"/>
      <c r="J191" s="19"/>
      <c r="K191" s="19"/>
    </row>
    <row r="192" customFormat="false" ht="21.6" hidden="false" customHeight="true" outlineLevel="0" collapsed="false">
      <c r="A192" s="148" t="s">
        <v>174</v>
      </c>
      <c r="E192" s="157" t="n">
        <v>14258</v>
      </c>
      <c r="F192" s="19"/>
      <c r="G192" s="157" t="n">
        <v>19606</v>
      </c>
      <c r="H192" s="19"/>
      <c r="I192" s="157" t="n">
        <v>14257</v>
      </c>
      <c r="J192" s="19"/>
      <c r="K192" s="157" t="n">
        <v>19607</v>
      </c>
    </row>
    <row r="193" customFormat="false" ht="21.6" hidden="false" customHeight="true" outlineLevel="0" collapsed="false">
      <c r="A193" s="148" t="s">
        <v>175</v>
      </c>
      <c r="E193" s="150" t="n">
        <v>0</v>
      </c>
      <c r="F193" s="19"/>
      <c r="G193" s="150" t="n">
        <v>0</v>
      </c>
      <c r="H193" s="19"/>
      <c r="I193" s="149" t="n">
        <v>6187</v>
      </c>
      <c r="J193" s="19"/>
      <c r="K193" s="149" t="n">
        <v>5778</v>
      </c>
    </row>
    <row r="194" customFormat="false" ht="21.6" hidden="false" customHeight="true" outlineLevel="0" collapsed="false">
      <c r="A194" s="148" t="s">
        <v>176</v>
      </c>
      <c r="E194" s="150" t="n">
        <v>-249223</v>
      </c>
      <c r="F194" s="19"/>
      <c r="G194" s="150" t="n">
        <v>0</v>
      </c>
      <c r="H194" s="19"/>
      <c r="I194" s="149" t="n">
        <v>-249223</v>
      </c>
      <c r="J194" s="19"/>
      <c r="K194" s="149" t="n">
        <v>0</v>
      </c>
    </row>
    <row r="195" customFormat="false" ht="21.6" hidden="false" customHeight="true" outlineLevel="0" collapsed="false">
      <c r="A195" s="50" t="s">
        <v>177</v>
      </c>
      <c r="E195" s="150" t="n">
        <v>0</v>
      </c>
      <c r="F195" s="47"/>
      <c r="G195" s="150" t="n">
        <v>0</v>
      </c>
      <c r="H195" s="47"/>
      <c r="I195" s="149" t="n">
        <v>96721</v>
      </c>
      <c r="J195" s="47"/>
      <c r="K195" s="149" t="n">
        <v>0</v>
      </c>
    </row>
    <row r="196" customFormat="false" ht="21.6" hidden="false" customHeight="true" outlineLevel="0" collapsed="false">
      <c r="A196" s="148" t="s">
        <v>178</v>
      </c>
      <c r="E196" s="150" t="n">
        <v>0</v>
      </c>
      <c r="F196" s="47"/>
      <c r="G196" s="150" t="n">
        <v>74000</v>
      </c>
      <c r="H196" s="47"/>
      <c r="I196" s="149" t="n">
        <v>0</v>
      </c>
      <c r="J196" s="47"/>
      <c r="K196" s="149" t="n">
        <v>74000</v>
      </c>
    </row>
    <row r="197" customFormat="false" ht="21.6" hidden="false" customHeight="true" outlineLevel="0" collapsed="false">
      <c r="A197" s="148" t="s">
        <v>179</v>
      </c>
      <c r="E197" s="149" t="n">
        <v>-271</v>
      </c>
      <c r="F197" s="47"/>
      <c r="G197" s="149" t="n">
        <v>-66098</v>
      </c>
      <c r="H197" s="47"/>
      <c r="I197" s="149" t="n">
        <v>0</v>
      </c>
      <c r="J197" s="47"/>
      <c r="K197" s="149" t="n">
        <v>-65882</v>
      </c>
    </row>
    <row r="198" customFormat="false" ht="21.6" hidden="false" customHeight="true" outlineLevel="0" collapsed="false">
      <c r="A198" s="50" t="s">
        <v>180</v>
      </c>
      <c r="E198" s="149" t="n">
        <v>1750</v>
      </c>
      <c r="F198" s="47"/>
      <c r="G198" s="149" t="n">
        <v>350</v>
      </c>
      <c r="H198" s="47"/>
      <c r="I198" s="149" t="n">
        <v>2382</v>
      </c>
      <c r="J198" s="47"/>
      <c r="K198" s="149" t="n">
        <v>2618</v>
      </c>
    </row>
    <row r="199" customFormat="false" ht="21.6" hidden="false" customHeight="true" outlineLevel="0" collapsed="false">
      <c r="A199" s="148" t="s">
        <v>181</v>
      </c>
      <c r="E199" s="149" t="n">
        <v>-1119</v>
      </c>
      <c r="F199" s="47"/>
      <c r="G199" s="149" t="n">
        <v>-490</v>
      </c>
      <c r="H199" s="47"/>
      <c r="I199" s="149" t="n">
        <f aca="false">-46985+46238</f>
        <v>-747</v>
      </c>
      <c r="J199" s="47"/>
      <c r="K199" s="149" t="n">
        <v>-454</v>
      </c>
    </row>
    <row r="200" customFormat="false" ht="21.6" hidden="false" customHeight="true" outlineLevel="0" collapsed="false">
      <c r="A200" s="148" t="s">
        <v>182</v>
      </c>
      <c r="E200" s="149" t="n">
        <v>9</v>
      </c>
      <c r="F200" s="47"/>
      <c r="G200" s="149" t="n">
        <v>0</v>
      </c>
      <c r="H200" s="47"/>
      <c r="I200" s="149" t="n">
        <v>0</v>
      </c>
      <c r="J200" s="47"/>
      <c r="K200" s="149" t="n">
        <v>0</v>
      </c>
    </row>
    <row r="201" customFormat="false" ht="21.6" hidden="false" customHeight="true" outlineLevel="0" collapsed="false">
      <c r="A201" s="156" t="s">
        <v>183</v>
      </c>
      <c r="E201" s="155" t="n">
        <f aca="false">SUM(E192:E200)</f>
        <v>-234596</v>
      </c>
      <c r="F201" s="47"/>
      <c r="G201" s="155" t="n">
        <f aca="false">SUM(G192:G200)</f>
        <v>27368</v>
      </c>
      <c r="H201" s="47"/>
      <c r="I201" s="155" t="n">
        <f aca="false">SUM(I192:I200)</f>
        <v>-130423</v>
      </c>
      <c r="J201" s="47"/>
      <c r="K201" s="155" t="n">
        <f aca="false">SUM(K192:K200)</f>
        <v>35667</v>
      </c>
    </row>
    <row r="202" customFormat="false" ht="21.6" hidden="false" customHeight="true" outlineLevel="0" collapsed="false">
      <c r="A202" s="156" t="s">
        <v>184</v>
      </c>
      <c r="E202" s="158"/>
      <c r="F202" s="47"/>
      <c r="G202" s="158"/>
      <c r="H202" s="47"/>
      <c r="I202" s="158"/>
      <c r="J202" s="47"/>
      <c r="K202" s="158"/>
    </row>
    <row r="203" customFormat="false" ht="21.6" hidden="false" customHeight="true" outlineLevel="0" collapsed="false">
      <c r="A203" s="148" t="s">
        <v>185</v>
      </c>
      <c r="B203" s="91"/>
      <c r="E203" s="149" t="n">
        <v>273000</v>
      </c>
      <c r="F203" s="48"/>
      <c r="G203" s="149" t="n">
        <v>28754</v>
      </c>
      <c r="H203" s="48"/>
      <c r="I203" s="149" t="n">
        <v>146000</v>
      </c>
      <c r="J203" s="48"/>
      <c r="K203" s="149" t="n">
        <v>28914</v>
      </c>
    </row>
    <row r="204" customFormat="false" ht="21.6" hidden="false" customHeight="true" outlineLevel="0" collapsed="false">
      <c r="A204" s="148" t="s">
        <v>186</v>
      </c>
      <c r="B204" s="91"/>
      <c r="E204" s="149" t="n">
        <v>-3500</v>
      </c>
      <c r="F204" s="48"/>
      <c r="G204" s="149" t="n">
        <v>43500</v>
      </c>
      <c r="H204" s="48"/>
      <c r="I204" s="149" t="n">
        <v>-3500</v>
      </c>
      <c r="J204" s="48"/>
      <c r="K204" s="149" t="n">
        <v>43500</v>
      </c>
    </row>
    <row r="205" customFormat="false" ht="21.6" hidden="false" customHeight="true" outlineLevel="0" collapsed="false">
      <c r="A205" s="148" t="s">
        <v>187</v>
      </c>
      <c r="B205" s="91"/>
      <c r="E205" s="149" t="n">
        <v>0</v>
      </c>
      <c r="F205" s="48"/>
      <c r="G205" s="149" t="n">
        <v>0</v>
      </c>
      <c r="H205" s="48"/>
      <c r="I205" s="149" t="n">
        <v>175500</v>
      </c>
      <c r="J205" s="48"/>
      <c r="K205" s="149" t="n">
        <v>137900</v>
      </c>
    </row>
    <row r="206" customFormat="false" ht="21.6" hidden="false" customHeight="true" outlineLevel="0" collapsed="false">
      <c r="A206" s="148" t="s">
        <v>188</v>
      </c>
      <c r="B206" s="91"/>
      <c r="E206" s="149" t="n">
        <v>0</v>
      </c>
      <c r="F206" s="48"/>
      <c r="G206" s="149" t="n">
        <v>0</v>
      </c>
      <c r="H206" s="48"/>
      <c r="I206" s="149" t="n">
        <v>0</v>
      </c>
      <c r="J206" s="48"/>
      <c r="K206" s="149" t="n">
        <v>-121000</v>
      </c>
    </row>
    <row r="207" customFormat="false" ht="21.6" hidden="false" customHeight="true" outlineLevel="0" collapsed="false">
      <c r="A207" s="50" t="s">
        <v>189</v>
      </c>
      <c r="B207" s="91"/>
      <c r="E207" s="149" t="n">
        <v>-2292</v>
      </c>
      <c r="F207" s="48"/>
      <c r="G207" s="149" t="n">
        <v>-1652</v>
      </c>
      <c r="H207" s="48"/>
      <c r="I207" s="149" t="n">
        <v>-2277</v>
      </c>
      <c r="J207" s="48"/>
      <c r="K207" s="149" t="n">
        <v>-1505</v>
      </c>
    </row>
    <row r="208" customFormat="false" ht="21.6" hidden="false" customHeight="true" outlineLevel="0" collapsed="false">
      <c r="A208" s="148" t="s">
        <v>190</v>
      </c>
      <c r="E208" s="150" t="n">
        <v>527118</v>
      </c>
      <c r="F208" s="47"/>
      <c r="G208" s="150" t="n">
        <v>352353</v>
      </c>
      <c r="H208" s="47"/>
      <c r="I208" s="150" t="n">
        <v>525144</v>
      </c>
      <c r="J208" s="47"/>
      <c r="K208" s="150" t="n">
        <v>352353</v>
      </c>
    </row>
    <row r="209" customFormat="false" ht="21.6" hidden="false" customHeight="true" outlineLevel="0" collapsed="false">
      <c r="A209" s="148" t="s">
        <v>191</v>
      </c>
      <c r="E209" s="149" t="n">
        <v>-116459</v>
      </c>
      <c r="F209" s="47"/>
      <c r="G209" s="150" t="n">
        <v>-149776</v>
      </c>
      <c r="H209" s="47"/>
      <c r="I209" s="149" t="n">
        <v>-116459</v>
      </c>
      <c r="J209" s="47"/>
      <c r="K209" s="149" t="n">
        <v>-138492</v>
      </c>
    </row>
    <row r="210" customFormat="false" ht="21.6" hidden="false" customHeight="true" outlineLevel="0" collapsed="false">
      <c r="A210" s="148" t="s">
        <v>192</v>
      </c>
      <c r="E210" s="150" t="n">
        <v>-21861</v>
      </c>
      <c r="F210" s="47"/>
      <c r="G210" s="149" t="n">
        <v>-20457</v>
      </c>
      <c r="H210" s="47"/>
      <c r="I210" s="149" t="n">
        <v>0</v>
      </c>
      <c r="J210" s="92"/>
      <c r="K210" s="149" t="n">
        <v>0</v>
      </c>
    </row>
    <row r="211" customFormat="false" ht="21.6" hidden="false" customHeight="true" outlineLevel="0" collapsed="false">
      <c r="A211" s="148" t="s">
        <v>193</v>
      </c>
      <c r="E211" s="150" t="n">
        <v>-32760</v>
      </c>
      <c r="F211" s="47"/>
      <c r="G211" s="149" t="n">
        <v>-15776</v>
      </c>
      <c r="H211" s="47"/>
      <c r="I211" s="149" t="n">
        <v>0</v>
      </c>
      <c r="J211" s="92"/>
      <c r="K211" s="149" t="n">
        <v>0</v>
      </c>
    </row>
    <row r="212" customFormat="false" ht="21.6" hidden="false" customHeight="true" outlineLevel="0" collapsed="false">
      <c r="A212" s="148" t="s">
        <v>194</v>
      </c>
      <c r="E212" s="149" t="n">
        <v>45089</v>
      </c>
      <c r="F212" s="47"/>
      <c r="G212" s="149" t="n">
        <v>0</v>
      </c>
      <c r="H212" s="47"/>
      <c r="I212" s="149" t="n">
        <v>45089</v>
      </c>
      <c r="J212" s="92"/>
      <c r="K212" s="149" t="n">
        <v>0</v>
      </c>
    </row>
    <row r="213" customFormat="false" ht="21.6" hidden="false" customHeight="true" outlineLevel="0" collapsed="false">
      <c r="A213" s="148" t="s">
        <v>195</v>
      </c>
      <c r="E213" s="149" t="n">
        <v>281</v>
      </c>
      <c r="F213" s="47"/>
      <c r="G213" s="149" t="n">
        <v>0</v>
      </c>
      <c r="H213" s="47"/>
      <c r="I213" s="149" t="n">
        <v>281</v>
      </c>
      <c r="J213" s="92"/>
      <c r="K213" s="149" t="n">
        <v>0</v>
      </c>
    </row>
    <row r="214" customFormat="false" ht="21.6" hidden="false" customHeight="true" outlineLevel="0" collapsed="false">
      <c r="A214" s="148" t="s">
        <v>196</v>
      </c>
      <c r="E214" s="149" t="n">
        <v>-90279</v>
      </c>
      <c r="F214" s="92"/>
      <c r="G214" s="149" t="n">
        <v>-7014</v>
      </c>
      <c r="H214" s="92"/>
      <c r="I214" s="149" t="n">
        <v>-90279</v>
      </c>
      <c r="J214" s="47"/>
      <c r="K214" s="149" t="n">
        <v>-7014</v>
      </c>
    </row>
    <row r="215" customFormat="false" ht="21.6" hidden="false" customHeight="true" outlineLevel="0" collapsed="false">
      <c r="A215" s="156" t="s">
        <v>197</v>
      </c>
      <c r="E215" s="155" t="n">
        <f aca="false">SUM(E203:E214)</f>
        <v>578337</v>
      </c>
      <c r="F215" s="92"/>
      <c r="G215" s="155" t="n">
        <f aca="false">SUM(G203:G214)</f>
        <v>229932</v>
      </c>
      <c r="H215" s="92"/>
      <c r="I215" s="155" t="n">
        <f aca="false">SUM(I203:I214)</f>
        <v>679499</v>
      </c>
      <c r="J215" s="92"/>
      <c r="K215" s="155" t="n">
        <f aca="false">SUM(K203:K214)</f>
        <v>294656</v>
      </c>
    </row>
    <row r="216" customFormat="false" ht="21.6" hidden="false" customHeight="true" outlineLevel="0" collapsed="false">
      <c r="A216" s="156" t="s">
        <v>198</v>
      </c>
      <c r="E216" s="150" t="n">
        <f aca="false">E180+E201+E215</f>
        <v>-399223</v>
      </c>
      <c r="F216" s="92"/>
      <c r="G216" s="150" t="n">
        <f aca="false">G180+G201+G215</f>
        <v>16223</v>
      </c>
      <c r="H216" s="92"/>
      <c r="I216" s="150" t="n">
        <f aca="false">I180+I201+I215</f>
        <v>-132167</v>
      </c>
      <c r="J216" s="92"/>
      <c r="K216" s="150" t="n">
        <f aca="false">K180+K201+K215</f>
        <v>55</v>
      </c>
    </row>
    <row r="217" customFormat="false" ht="21.6" hidden="false" customHeight="true" outlineLevel="0" collapsed="false">
      <c r="A217" s="148" t="s">
        <v>199</v>
      </c>
      <c r="E217" s="152" t="n">
        <v>469527</v>
      </c>
      <c r="F217" s="47"/>
      <c r="G217" s="152" t="n">
        <v>12480</v>
      </c>
      <c r="H217" s="47"/>
      <c r="I217" s="152" t="n">
        <f aca="false">BS!M11</f>
        <v>132682</v>
      </c>
      <c r="J217" s="47"/>
      <c r="K217" s="152" t="n">
        <v>526</v>
      </c>
    </row>
    <row r="218" customFormat="false" ht="21.6" hidden="false" customHeight="true" outlineLevel="0" collapsed="false">
      <c r="A218" s="156" t="s">
        <v>200</v>
      </c>
      <c r="E218" s="159" t="n">
        <f aca="false">SUM(E216:E217)</f>
        <v>70304</v>
      </c>
      <c r="F218" s="38" t="n">
        <f aca="false">F217-BS!H11</f>
        <v>0</v>
      </c>
      <c r="G218" s="159" t="n">
        <f aca="false">SUM(G216:G217)</f>
        <v>28703</v>
      </c>
      <c r="H218" s="38" t="n">
        <f aca="false">H217-BS!J11</f>
        <v>0</v>
      </c>
      <c r="I218" s="159" t="n">
        <f aca="false">SUM(I216:I217)</f>
        <v>515</v>
      </c>
      <c r="J218" s="160"/>
      <c r="K218" s="159" t="n">
        <f aca="false">SUM(K216:K217)</f>
        <v>581</v>
      </c>
    </row>
    <row r="219" customFormat="false" ht="21.6" hidden="false" customHeight="true" outlineLevel="0" collapsed="false">
      <c r="E219" s="92" t="n">
        <f aca="false">E218-BS!E11</f>
        <v>0</v>
      </c>
      <c r="F219" s="38"/>
      <c r="G219" s="92"/>
      <c r="H219" s="38"/>
      <c r="I219" s="161" t="n">
        <f aca="false">I218-BS!K11</f>
        <v>0</v>
      </c>
      <c r="J219" s="160"/>
      <c r="K219" s="161"/>
    </row>
    <row r="220" customFormat="false" ht="21.6" hidden="false" customHeight="true" outlineLevel="0" collapsed="false">
      <c r="A220" s="91" t="s">
        <v>201</v>
      </c>
      <c r="E220" s="92"/>
      <c r="F220" s="38"/>
      <c r="G220" s="92"/>
      <c r="H220" s="38"/>
      <c r="I220" s="161"/>
      <c r="J220" s="160"/>
      <c r="K220" s="161"/>
    </row>
    <row r="221" customFormat="false" ht="21.6" hidden="false" customHeight="true" outlineLevel="0" collapsed="false">
      <c r="A221" s="50" t="s">
        <v>202</v>
      </c>
      <c r="E221" s="92"/>
      <c r="F221" s="38"/>
      <c r="G221" s="92"/>
      <c r="H221" s="38"/>
      <c r="I221" s="161"/>
      <c r="J221" s="160"/>
      <c r="K221" s="161"/>
    </row>
    <row r="222" customFormat="false" ht="21.6" hidden="false" customHeight="true" outlineLevel="0" collapsed="false">
      <c r="A222" s="50" t="s">
        <v>203</v>
      </c>
      <c r="E222" s="38" t="n">
        <v>180558</v>
      </c>
      <c r="F222" s="38"/>
      <c r="G222" s="38" t="n">
        <v>56107</v>
      </c>
      <c r="H222" s="38"/>
      <c r="I222" s="38" t="n">
        <f aca="false">-CE1!K37</f>
        <v>180558</v>
      </c>
      <c r="J222" s="160"/>
      <c r="K222" s="38" t="n">
        <v>56107</v>
      </c>
    </row>
    <row r="223" customFormat="false" ht="21.6" hidden="false" customHeight="true" outlineLevel="0" collapsed="false">
      <c r="A223" s="50" t="s">
        <v>204</v>
      </c>
      <c r="E223" s="92" t="n">
        <v>59197</v>
      </c>
      <c r="F223" s="38"/>
      <c r="G223" s="92" t="n">
        <v>0</v>
      </c>
      <c r="H223" s="38"/>
      <c r="I223" s="92" t="n">
        <v>59197</v>
      </c>
      <c r="J223" s="160"/>
      <c r="K223" s="38" t="n">
        <v>0</v>
      </c>
    </row>
    <row r="224" customFormat="false" ht="21.6" hidden="false" customHeight="true" outlineLevel="0" collapsed="false">
      <c r="A224" s="50" t="s">
        <v>205</v>
      </c>
      <c r="E224" s="38" t="n">
        <v>46238</v>
      </c>
      <c r="F224" s="38"/>
      <c r="G224" s="38" t="n">
        <v>0</v>
      </c>
      <c r="H224" s="38"/>
      <c r="I224" s="38" t="n">
        <v>46238</v>
      </c>
      <c r="J224" s="160"/>
      <c r="K224" s="38" t="n">
        <v>0</v>
      </c>
    </row>
    <row r="225" customFormat="false" ht="21.6" hidden="false" customHeight="true" outlineLevel="0" collapsed="false">
      <c r="A225" s="50" t="s">
        <v>206</v>
      </c>
      <c r="E225" s="38" t="n">
        <v>100000</v>
      </c>
      <c r="F225" s="38"/>
      <c r="G225" s="38" t="n">
        <v>0</v>
      </c>
      <c r="H225" s="38"/>
      <c r="I225" s="38" t="n">
        <v>100000</v>
      </c>
      <c r="J225" s="160"/>
      <c r="K225" s="38" t="n">
        <v>0</v>
      </c>
    </row>
    <row r="226" customFormat="false" ht="21.6" hidden="false" customHeight="true" outlineLevel="0" collapsed="false">
      <c r="E226" s="38"/>
      <c r="F226" s="38"/>
      <c r="G226" s="38"/>
      <c r="H226" s="38"/>
      <c r="I226" s="38"/>
      <c r="J226" s="160"/>
      <c r="K226" s="162"/>
    </row>
    <row r="227" customFormat="false" ht="21.6" hidden="false" customHeight="true" outlineLevel="0" collapsed="false">
      <c r="A227" s="50" t="s">
        <v>39</v>
      </c>
      <c r="E227" s="64"/>
      <c r="G227" s="64"/>
      <c r="K227" s="64"/>
    </row>
  </sheetData>
  <mergeCells count="5">
    <mergeCell ref="A5:K5"/>
    <mergeCell ref="A55:K55"/>
    <mergeCell ref="A76:K76"/>
    <mergeCell ref="A128:K128"/>
    <mergeCell ref="A187:K187"/>
  </mergeCells>
  <printOptions headings="false" gridLines="false" gridLinesSet="true" horizontalCentered="false" verticalCentered="false"/>
  <pageMargins left="0.905555555555556" right="0.196527777777778" top="0.708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71" man="true" max="16383" min="0"/>
    <brk id="123" man="true" max="16383" min="0"/>
    <brk id="144" man="true" max="16383" min="0"/>
    <brk id="18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6" activeCellId="0" sqref="A1:IV16384"/>
    </sheetView>
  </sheetViews>
  <sheetFormatPr defaultColWidth="9.1015625" defaultRowHeight="22.5" zeroHeight="false" outlineLevelRow="0" outlineLevelCol="0"/>
  <cols>
    <col collapsed="false" customWidth="false" hidden="false" outlineLevel="0" max="1" min="1" style="13" width="9.1"/>
    <col collapsed="false" customWidth="true" hidden="false" outlineLevel="0" max="2" min="2" style="13" width="42.66"/>
    <col collapsed="false" customWidth="true" hidden="false" outlineLevel="0" max="3" min="3" style="13" width="13.66"/>
    <col collapsed="false" customWidth="true" hidden="false" outlineLevel="0" max="4" min="4" style="13" width="1.1"/>
    <col collapsed="false" customWidth="true" hidden="false" outlineLevel="0" max="5" min="5" style="13" width="13.66"/>
    <col collapsed="false" customWidth="true" hidden="false" outlineLevel="0" max="6" min="6" style="13" width="1.1"/>
    <col collapsed="false" customWidth="true" hidden="false" outlineLevel="0" max="7" min="7" style="13" width="13.66"/>
    <col collapsed="false" customWidth="true" hidden="false" outlineLevel="0" max="8" min="8" style="13" width="1.1"/>
    <col collapsed="false" customWidth="true" hidden="false" outlineLevel="0" max="9" min="9" style="13" width="13.66"/>
    <col collapsed="false" customWidth="true" hidden="false" outlineLevel="0" max="10" min="10" style="13" width="1.1"/>
    <col collapsed="false" customWidth="true" hidden="false" outlineLevel="0" max="11" min="11" style="13" width="13.66"/>
    <col collapsed="false" customWidth="true" hidden="false" outlineLevel="0" max="12" min="12" style="13" width="1.1"/>
    <col collapsed="false" customWidth="true" hidden="false" outlineLevel="0" max="13" min="13" style="13" width="19.55"/>
    <col collapsed="false" customWidth="true" hidden="false" outlineLevel="0" max="14" min="14" style="13" width="1.1"/>
    <col collapsed="false" customWidth="true" hidden="false" outlineLevel="0" max="15" min="15" style="13" width="14.99"/>
    <col collapsed="false" customWidth="true" hidden="false" outlineLevel="0" max="16" min="16" style="13" width="1.1"/>
    <col collapsed="false" customWidth="true" hidden="false" outlineLevel="0" max="17" min="17" style="13" width="14.99"/>
    <col collapsed="false" customWidth="true" hidden="false" outlineLevel="0" max="18" min="18" style="163" width="1.1"/>
    <col collapsed="false" customWidth="true" hidden="false" outlineLevel="0" max="19" min="19" style="13" width="17.55"/>
    <col collapsed="false" customWidth="true" hidden="false" outlineLevel="0" max="20" min="20" style="13" width="1.1"/>
    <col collapsed="false" customWidth="true" hidden="false" outlineLevel="0" max="21" min="21" style="13" width="15.1"/>
    <col collapsed="false" customWidth="true" hidden="false" outlineLevel="0" max="22" min="22" style="13" width="1.1"/>
    <col collapsed="false" customWidth="true" hidden="false" outlineLevel="0" max="23" min="23" style="13" width="15.1"/>
    <col collapsed="false" customWidth="true" hidden="false" outlineLevel="0" max="24" min="24" style="13" width="1.32"/>
    <col collapsed="false" customWidth="true" hidden="false" outlineLevel="0" max="25" min="25" style="13" width="15.1"/>
    <col collapsed="false" customWidth="true" hidden="false" outlineLevel="0" max="26" min="26" style="13" width="1.32"/>
    <col collapsed="false" customWidth="false" hidden="false" outlineLevel="0" max="31" min="27" style="13" width="9.1"/>
    <col collapsed="false" customWidth="true" hidden="false" outlineLevel="0" max="32" min="32" style="13" width="9.87"/>
    <col collapsed="false" customWidth="false" hidden="false" outlineLevel="0" max="257" min="33" style="13" width="9.1"/>
  </cols>
  <sheetData>
    <row r="1" customFormat="false" ht="22.5" hidden="false" customHeight="true" outlineLevel="0" collapsed="false">
      <c r="Y1" s="164" t="s">
        <v>97</v>
      </c>
    </row>
    <row r="2" customFormat="false" ht="22.5" hidden="false" customHeight="true" outlineLevel="0" collapsed="false">
      <c r="A2" s="165" t="s">
        <v>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75"/>
      <c r="M2" s="75"/>
      <c r="N2" s="75"/>
      <c r="O2" s="75"/>
      <c r="P2" s="75"/>
      <c r="Q2" s="75"/>
      <c r="R2" s="166"/>
      <c r="S2" s="75"/>
      <c r="T2" s="75"/>
      <c r="U2" s="75"/>
      <c r="V2" s="75"/>
    </row>
    <row r="3" customFormat="false" ht="22.5" hidden="false" customHeight="true" outlineLevel="0" collapsed="false">
      <c r="A3" s="165" t="s">
        <v>20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75"/>
      <c r="M3" s="75"/>
      <c r="N3" s="75"/>
      <c r="O3" s="75"/>
      <c r="P3" s="75"/>
      <c r="Q3" s="75"/>
      <c r="R3" s="166"/>
      <c r="S3" s="75"/>
      <c r="T3" s="75"/>
      <c r="U3" s="75"/>
      <c r="V3" s="75"/>
    </row>
    <row r="4" customFormat="false" ht="22.5" hidden="false" customHeight="true" outlineLevel="0" collapsed="false">
      <c r="A4" s="165" t="s">
        <v>13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75"/>
      <c r="M4" s="75"/>
      <c r="N4" s="75"/>
      <c r="O4" s="75"/>
      <c r="P4" s="75"/>
      <c r="Q4" s="75"/>
      <c r="R4" s="166"/>
      <c r="S4" s="75"/>
      <c r="T4" s="75"/>
      <c r="U4" s="75"/>
      <c r="V4" s="75"/>
    </row>
    <row r="5" customFormat="false" ht="22.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4"/>
      <c r="S5" s="67"/>
      <c r="T5" s="67"/>
      <c r="U5" s="67"/>
      <c r="V5" s="67"/>
      <c r="Y5" s="74" t="s">
        <v>2</v>
      </c>
    </row>
    <row r="6" customFormat="false" ht="22.5" hidden="false" customHeight="true" outlineLevel="0" collapsed="false">
      <c r="A6" s="11"/>
      <c r="B6" s="11"/>
      <c r="C6" s="15" t="s">
        <v>3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22.5" hidden="false" customHeight="true" outlineLevel="0" collapsed="false">
      <c r="A7" s="11"/>
      <c r="B7" s="11"/>
      <c r="C7" s="167" t="s">
        <v>91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9"/>
      <c r="W7" s="20"/>
      <c r="X7" s="20"/>
      <c r="Y7" s="20"/>
    </row>
    <row r="8" customFormat="false" ht="22.5" hidden="false" customHeight="true" outlineLevel="0" collapsed="false">
      <c r="A8" s="11"/>
      <c r="B8" s="11"/>
      <c r="C8" s="19"/>
      <c r="D8" s="19"/>
      <c r="E8" s="19"/>
      <c r="F8" s="19"/>
      <c r="G8" s="19"/>
      <c r="H8" s="19"/>
      <c r="I8" s="19"/>
      <c r="J8" s="19"/>
      <c r="K8" s="19"/>
      <c r="L8" s="19"/>
      <c r="M8" s="167" t="s">
        <v>90</v>
      </c>
      <c r="N8" s="167"/>
      <c r="O8" s="167"/>
      <c r="P8" s="167"/>
      <c r="Q8" s="167"/>
      <c r="R8" s="167"/>
      <c r="S8" s="167"/>
      <c r="T8" s="19"/>
      <c r="U8" s="19"/>
      <c r="V8" s="19"/>
      <c r="W8" s="20"/>
      <c r="X8" s="20"/>
      <c r="Y8" s="20"/>
    </row>
    <row r="9" customFormat="false" ht="22.5" hidden="false" customHeight="true" outlineLevel="0" collapsed="false">
      <c r="A9" s="11"/>
      <c r="B9" s="11"/>
      <c r="C9" s="19"/>
      <c r="D9" s="19"/>
      <c r="E9" s="19"/>
      <c r="F9" s="19"/>
      <c r="G9" s="19"/>
      <c r="H9" s="19"/>
      <c r="I9" s="19"/>
      <c r="J9" s="19"/>
      <c r="K9" s="19"/>
      <c r="L9" s="19"/>
      <c r="M9" s="168" t="s">
        <v>208</v>
      </c>
      <c r="N9" s="19"/>
      <c r="O9" s="19"/>
      <c r="P9" s="19"/>
      <c r="Q9" s="19"/>
      <c r="R9" s="19"/>
      <c r="S9" s="19"/>
      <c r="T9" s="19"/>
      <c r="U9" s="19"/>
      <c r="V9" s="19"/>
      <c r="W9" s="169" t="s">
        <v>209</v>
      </c>
      <c r="X9" s="20"/>
      <c r="Y9" s="20"/>
    </row>
    <row r="10" customFormat="false" ht="22.5" hidden="false" customHeight="true" outlineLevel="0" collapsed="false">
      <c r="A10" s="11"/>
      <c r="B10" s="11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 t="s">
        <v>210</v>
      </c>
      <c r="N10" s="19"/>
      <c r="O10" s="19" t="s">
        <v>211</v>
      </c>
      <c r="P10" s="19"/>
      <c r="Q10" s="19" t="s">
        <v>212</v>
      </c>
      <c r="R10" s="19"/>
      <c r="S10" s="19"/>
      <c r="T10" s="19"/>
      <c r="U10" s="19"/>
      <c r="V10" s="19"/>
      <c r="W10" s="169" t="s">
        <v>213</v>
      </c>
      <c r="X10" s="20"/>
      <c r="Y10" s="20"/>
    </row>
    <row r="11" s="11" customFormat="true" ht="22.5" hidden="false" customHeight="true" outlineLevel="0" collapsed="false">
      <c r="C11" s="169" t="s">
        <v>76</v>
      </c>
      <c r="M11" s="19" t="s">
        <v>214</v>
      </c>
      <c r="O11" s="19" t="s">
        <v>215</v>
      </c>
      <c r="P11" s="19"/>
      <c r="Q11" s="19" t="s">
        <v>216</v>
      </c>
      <c r="R11" s="19"/>
      <c r="S11" s="169" t="s">
        <v>128</v>
      </c>
      <c r="U11" s="169" t="s">
        <v>128</v>
      </c>
      <c r="W11" s="169" t="s">
        <v>217</v>
      </c>
      <c r="Y11" s="169" t="s">
        <v>128</v>
      </c>
    </row>
    <row r="12" s="11" customFormat="true" ht="22.5" hidden="false" customHeight="true" outlineLevel="0" collapsed="false">
      <c r="C12" s="169" t="s">
        <v>218</v>
      </c>
      <c r="D12" s="19"/>
      <c r="E12" s="19" t="s">
        <v>219</v>
      </c>
      <c r="F12" s="19"/>
      <c r="G12" s="19" t="s">
        <v>220</v>
      </c>
      <c r="H12" s="19"/>
      <c r="I12" s="168" t="s">
        <v>221</v>
      </c>
      <c r="J12" s="168"/>
      <c r="K12" s="168"/>
      <c r="L12" s="19"/>
      <c r="M12" s="169" t="s">
        <v>222</v>
      </c>
      <c r="N12" s="19"/>
      <c r="O12" s="169" t="s">
        <v>223</v>
      </c>
      <c r="Q12" s="169" t="s">
        <v>224</v>
      </c>
      <c r="R12" s="19"/>
      <c r="S12" s="169" t="s">
        <v>225</v>
      </c>
      <c r="T12" s="19"/>
      <c r="U12" s="169" t="s">
        <v>75</v>
      </c>
      <c r="W12" s="169" t="s">
        <v>226</v>
      </c>
      <c r="Y12" s="169" t="s">
        <v>227</v>
      </c>
    </row>
    <row r="13" s="11" customFormat="true" ht="22.5" hidden="false" customHeight="true" outlineLevel="0" collapsed="false">
      <c r="C13" s="168" t="s">
        <v>228</v>
      </c>
      <c r="D13" s="19"/>
      <c r="E13" s="168" t="s">
        <v>229</v>
      </c>
      <c r="F13" s="19"/>
      <c r="G13" s="168" t="s">
        <v>230</v>
      </c>
      <c r="H13" s="19"/>
      <c r="I13" s="168" t="s">
        <v>231</v>
      </c>
      <c r="K13" s="168" t="s">
        <v>232</v>
      </c>
      <c r="L13" s="19"/>
      <c r="M13" s="168" t="s">
        <v>233</v>
      </c>
      <c r="N13" s="19"/>
      <c r="O13" s="168" t="s">
        <v>234</v>
      </c>
      <c r="P13" s="19"/>
      <c r="Q13" s="168" t="s">
        <v>235</v>
      </c>
      <c r="R13" s="19"/>
      <c r="S13" s="168" t="s">
        <v>236</v>
      </c>
      <c r="T13" s="19"/>
      <c r="U13" s="168" t="s">
        <v>237</v>
      </c>
      <c r="V13" s="19"/>
      <c r="W13" s="168" t="s">
        <v>238</v>
      </c>
      <c r="Y13" s="168" t="s">
        <v>239</v>
      </c>
    </row>
    <row r="14" s="163" customFormat="true" ht="22.5" hidden="false" customHeight="true" outlineLevel="0" collapsed="false">
      <c r="A14" s="11"/>
      <c r="B14" s="11"/>
      <c r="C14" s="19"/>
      <c r="D14" s="19"/>
      <c r="E14" s="19"/>
      <c r="F14" s="19"/>
      <c r="G14" s="19"/>
      <c r="H14" s="19"/>
      <c r="I14" s="19"/>
      <c r="J14" s="11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1"/>
      <c r="Y14" s="19"/>
    </row>
    <row r="15" customFormat="false" ht="22.5" hidden="false" customHeight="true" outlineLevel="0" collapsed="false">
      <c r="A15" s="170" t="s">
        <v>240</v>
      </c>
      <c r="B15" s="171"/>
      <c r="C15" s="92" t="n">
        <v>701358</v>
      </c>
      <c r="D15" s="92"/>
      <c r="E15" s="92" t="n">
        <v>147197</v>
      </c>
      <c r="F15" s="92"/>
      <c r="G15" s="92" t="n">
        <v>0</v>
      </c>
      <c r="H15" s="92"/>
      <c r="I15" s="92" t="n">
        <v>15602</v>
      </c>
      <c r="J15" s="92"/>
      <c r="K15" s="92" t="n">
        <v>104705</v>
      </c>
      <c r="L15" s="92"/>
      <c r="M15" s="92" t="n">
        <v>0</v>
      </c>
      <c r="N15" s="92"/>
      <c r="O15" s="92" t="n">
        <v>-45700</v>
      </c>
      <c r="P15" s="92" t="n">
        <v>0</v>
      </c>
      <c r="Q15" s="92" t="n">
        <v>0</v>
      </c>
      <c r="R15" s="92"/>
      <c r="S15" s="92" t="n">
        <f aca="false">SUM(M15:Q15)</f>
        <v>-45700</v>
      </c>
      <c r="T15" s="92" t="n">
        <v>0</v>
      </c>
      <c r="U15" s="92" t="n">
        <f aca="false">SUM(C15:K15)+S15</f>
        <v>923162</v>
      </c>
      <c r="V15" s="92" t="n">
        <v>0</v>
      </c>
      <c r="W15" s="92" t="n">
        <v>79644</v>
      </c>
      <c r="X15" s="92" t="n">
        <v>0</v>
      </c>
      <c r="Y15" s="92" t="n">
        <f aca="false">U15+W15</f>
        <v>1002806</v>
      </c>
    </row>
    <row r="16" customFormat="false" ht="22.5" hidden="false" customHeight="true" outlineLevel="0" collapsed="false">
      <c r="A16" s="144" t="s">
        <v>241</v>
      </c>
      <c r="B16" s="171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</row>
    <row r="17" customFormat="false" ht="22.5" hidden="false" customHeight="true" outlineLevel="0" collapsed="false">
      <c r="A17" s="14" t="s">
        <v>242</v>
      </c>
      <c r="B17" s="171"/>
      <c r="C17" s="92" t="n">
        <v>0</v>
      </c>
      <c r="D17" s="92"/>
      <c r="E17" s="92" t="n">
        <v>0</v>
      </c>
      <c r="F17" s="92"/>
      <c r="G17" s="92" t="n">
        <v>0</v>
      </c>
      <c r="H17" s="92"/>
      <c r="I17" s="92" t="n">
        <v>0</v>
      </c>
      <c r="J17" s="92"/>
      <c r="K17" s="92" t="n">
        <v>0</v>
      </c>
      <c r="L17" s="92"/>
      <c r="M17" s="92" t="n">
        <v>0</v>
      </c>
      <c r="N17" s="92"/>
      <c r="O17" s="92" t="n">
        <v>0</v>
      </c>
      <c r="P17" s="92"/>
      <c r="Q17" s="92" t="n">
        <v>367640</v>
      </c>
      <c r="R17" s="92"/>
      <c r="S17" s="92" t="n">
        <f aca="false">SUM(M17:Q17)</f>
        <v>367640</v>
      </c>
      <c r="T17" s="92"/>
      <c r="U17" s="92" t="n">
        <f aca="false">SUM(C17:K17)+S17</f>
        <v>367640</v>
      </c>
      <c r="V17" s="92"/>
      <c r="W17" s="92" t="n">
        <v>0</v>
      </c>
      <c r="X17" s="92"/>
      <c r="Y17" s="92" t="n">
        <f aca="false">U17+W17</f>
        <v>367640</v>
      </c>
    </row>
    <row r="18" customFormat="false" ht="22.5" hidden="false" customHeight="true" outlineLevel="0" collapsed="false">
      <c r="A18" s="172" t="s">
        <v>243</v>
      </c>
      <c r="B18" s="171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</row>
    <row r="19" customFormat="false" ht="22.5" hidden="false" customHeight="true" outlineLevel="0" collapsed="false">
      <c r="A19" s="172" t="s">
        <v>244</v>
      </c>
      <c r="B19" s="171"/>
      <c r="C19" s="96" t="n">
        <v>0</v>
      </c>
      <c r="D19" s="92"/>
      <c r="E19" s="96" t="n">
        <v>0</v>
      </c>
      <c r="F19" s="92"/>
      <c r="G19" s="96" t="n">
        <v>0</v>
      </c>
      <c r="H19" s="92"/>
      <c r="I19" s="96" t="n">
        <v>0</v>
      </c>
      <c r="J19" s="92"/>
      <c r="K19" s="96" t="n">
        <f aca="false">22462</f>
        <v>22462</v>
      </c>
      <c r="L19" s="92"/>
      <c r="M19" s="96" t="n">
        <v>0</v>
      </c>
      <c r="N19" s="92"/>
      <c r="O19" s="96" t="n">
        <v>0</v>
      </c>
      <c r="P19" s="92"/>
      <c r="Q19" s="96" t="n">
        <v>0</v>
      </c>
      <c r="R19" s="92"/>
      <c r="S19" s="96" t="n">
        <f aca="false">SUM(M19:Q19)</f>
        <v>0</v>
      </c>
      <c r="T19" s="92"/>
      <c r="U19" s="96" t="n">
        <f aca="false">SUM(C19:K19)+S19</f>
        <v>22462</v>
      </c>
      <c r="V19" s="92"/>
      <c r="W19" s="96" t="n">
        <v>12062</v>
      </c>
      <c r="X19" s="92"/>
      <c r="Y19" s="96" t="n">
        <f aca="false">U19+W19</f>
        <v>34524</v>
      </c>
    </row>
    <row r="20" customFormat="false" ht="22.5" hidden="false" customHeight="true" outlineLevel="0" collapsed="false">
      <c r="A20" s="170" t="s">
        <v>245</v>
      </c>
      <c r="B20" s="171"/>
      <c r="C20" s="92" t="n">
        <f aca="false">SUM(C15:C19)</f>
        <v>701358</v>
      </c>
      <c r="D20" s="92" t="n">
        <f aca="false">SUM(D15:D19)</f>
        <v>0</v>
      </c>
      <c r="E20" s="92" t="n">
        <f aca="false">SUM(E15:E19)</f>
        <v>147197</v>
      </c>
      <c r="F20" s="92" t="n">
        <f aca="false">SUM(F15:F19)</f>
        <v>0</v>
      </c>
      <c r="G20" s="92" t="n">
        <f aca="false">SUM(G15:G19)</f>
        <v>0</v>
      </c>
      <c r="H20" s="92" t="n">
        <f aca="false">SUM(H15:H19)</f>
        <v>0</v>
      </c>
      <c r="I20" s="92" t="n">
        <f aca="false">SUM(I15:I19)</f>
        <v>15602</v>
      </c>
      <c r="J20" s="92" t="n">
        <f aca="false">SUM(J15:J19)</f>
        <v>0</v>
      </c>
      <c r="K20" s="92" t="n">
        <f aca="false">SUM(K15:K19)</f>
        <v>127167</v>
      </c>
      <c r="L20" s="92" t="n">
        <f aca="false">SUM(L15:L19)</f>
        <v>0</v>
      </c>
      <c r="M20" s="92" t="n">
        <f aca="false">SUM(M15:M19)</f>
        <v>0</v>
      </c>
      <c r="N20" s="92" t="n">
        <f aca="false">SUM(N15:N19)</f>
        <v>0</v>
      </c>
      <c r="O20" s="92" t="n">
        <f aca="false">SUM(O15:O19)</f>
        <v>-45700</v>
      </c>
      <c r="P20" s="92" t="n">
        <f aca="false">SUM(P15:P19)</f>
        <v>0</v>
      </c>
      <c r="Q20" s="92" t="n">
        <f aca="false">SUM(Q15:Q19)</f>
        <v>367640</v>
      </c>
      <c r="R20" s="92"/>
      <c r="S20" s="92" t="n">
        <f aca="false">SUM(S15:S19)</f>
        <v>321940</v>
      </c>
      <c r="T20" s="92" t="n">
        <f aca="false">SUM(T15:T19)</f>
        <v>0</v>
      </c>
      <c r="U20" s="92" t="n">
        <f aca="false">SUM(U15:U19)</f>
        <v>1313264</v>
      </c>
      <c r="V20" s="92" t="n">
        <f aca="false">SUM(V15:V19)</f>
        <v>0</v>
      </c>
      <c r="W20" s="92" t="n">
        <f aca="false">SUM(W15:W19)</f>
        <v>91706</v>
      </c>
      <c r="X20" s="92" t="n">
        <f aca="false">SUM(X15:X19)</f>
        <v>0</v>
      </c>
      <c r="Y20" s="92" t="n">
        <f aca="false">U20+W20</f>
        <v>1404970</v>
      </c>
    </row>
    <row r="21" customFormat="false" ht="22.5" hidden="false" customHeight="true" outlineLevel="0" collapsed="false">
      <c r="A21" s="144" t="s">
        <v>246</v>
      </c>
      <c r="B21" s="171"/>
      <c r="C21" s="92"/>
      <c r="D21" s="92"/>
      <c r="E21" s="92"/>
      <c r="F21" s="92"/>
      <c r="G21" s="92"/>
      <c r="H21" s="46"/>
      <c r="I21" s="46"/>
      <c r="J21" s="46"/>
      <c r="K21" s="46"/>
      <c r="L21" s="92"/>
      <c r="M21" s="46"/>
      <c r="N21" s="92"/>
      <c r="O21" s="46"/>
      <c r="P21" s="46"/>
      <c r="Q21" s="46"/>
      <c r="R21" s="92"/>
      <c r="S21" s="92"/>
      <c r="T21" s="46"/>
      <c r="U21" s="46"/>
      <c r="V21" s="46"/>
      <c r="W21" s="46"/>
      <c r="X21" s="46"/>
      <c r="Y21" s="92"/>
    </row>
    <row r="22" customFormat="false" ht="22.5" hidden="false" customHeight="true" outlineLevel="0" collapsed="false">
      <c r="A22" s="144" t="s">
        <v>247</v>
      </c>
      <c r="B22" s="171"/>
      <c r="C22" s="92" t="n">
        <v>0</v>
      </c>
      <c r="D22" s="92"/>
      <c r="E22" s="92" t="n">
        <v>0</v>
      </c>
      <c r="F22" s="92"/>
      <c r="G22" s="92" t="n">
        <v>0</v>
      </c>
      <c r="H22" s="46"/>
      <c r="I22" s="46" t="n">
        <v>0</v>
      </c>
      <c r="J22" s="46"/>
      <c r="K22" s="46" t="n">
        <v>-7014</v>
      </c>
      <c r="L22" s="92" t="n">
        <f aca="false">SUM(L15:L21)</f>
        <v>0</v>
      </c>
      <c r="M22" s="46" t="n">
        <v>0</v>
      </c>
      <c r="N22" s="92" t="n">
        <f aca="false">SUM(N15:N21)</f>
        <v>0</v>
      </c>
      <c r="O22" s="46" t="n">
        <v>0</v>
      </c>
      <c r="P22" s="46" t="n">
        <v>0</v>
      </c>
      <c r="Q22" s="46" t="n">
        <v>0</v>
      </c>
      <c r="R22" s="92"/>
      <c r="S22" s="92" t="n">
        <f aca="false">SUM(M22:Q22)</f>
        <v>0</v>
      </c>
      <c r="T22" s="46" t="n">
        <v>0</v>
      </c>
      <c r="U22" s="46" t="n">
        <f aca="false">SUM(C22:K22)+S22</f>
        <v>-7014</v>
      </c>
      <c r="V22" s="46" t="n">
        <v>0</v>
      </c>
      <c r="W22" s="46" t="n">
        <v>0</v>
      </c>
      <c r="X22" s="46" t="n">
        <v>0</v>
      </c>
      <c r="Y22" s="92" t="n">
        <f aca="false">SUM(S22:W22)</f>
        <v>-7014</v>
      </c>
    </row>
    <row r="23" customFormat="false" ht="22.5" hidden="false" customHeight="true" outlineLevel="0" collapsed="false">
      <c r="A23" s="144" t="s">
        <v>248</v>
      </c>
      <c r="B23" s="171"/>
      <c r="C23" s="92" t="n">
        <v>56107</v>
      </c>
      <c r="D23" s="92"/>
      <c r="E23" s="92" t="n">
        <v>0</v>
      </c>
      <c r="F23" s="92"/>
      <c r="G23" s="92" t="n">
        <v>0</v>
      </c>
      <c r="H23" s="46"/>
      <c r="I23" s="46" t="n">
        <v>0</v>
      </c>
      <c r="J23" s="46"/>
      <c r="K23" s="46" t="n">
        <v>-56107</v>
      </c>
      <c r="L23" s="46"/>
      <c r="M23" s="46" t="n">
        <v>0</v>
      </c>
      <c r="N23" s="46"/>
      <c r="O23" s="46" t="n">
        <v>0</v>
      </c>
      <c r="P23" s="46" t="n">
        <v>0</v>
      </c>
      <c r="Q23" s="46" t="n">
        <v>0</v>
      </c>
      <c r="R23" s="92"/>
      <c r="S23" s="92" t="n">
        <f aca="false">SUM(M23:Q23)</f>
        <v>0</v>
      </c>
      <c r="T23" s="46" t="n">
        <v>0</v>
      </c>
      <c r="U23" s="46" t="n">
        <f aca="false">S23+K23+I23+G23+E23+C23</f>
        <v>0</v>
      </c>
      <c r="V23" s="46" t="n">
        <v>0</v>
      </c>
      <c r="W23" s="46" t="n">
        <v>0</v>
      </c>
      <c r="X23" s="46" t="n">
        <v>0</v>
      </c>
      <c r="Y23" s="92" t="n">
        <f aca="false">SUM(S23:W23)</f>
        <v>0</v>
      </c>
    </row>
    <row r="24" customFormat="false" ht="22.5" hidden="false" customHeight="true" outlineLevel="0" collapsed="false">
      <c r="A24" s="172" t="s">
        <v>249</v>
      </c>
      <c r="B24" s="171"/>
      <c r="C24" s="92" t="n">
        <v>0</v>
      </c>
      <c r="D24" s="92"/>
      <c r="E24" s="92" t="n">
        <v>0</v>
      </c>
      <c r="F24" s="92"/>
      <c r="G24" s="92" t="n">
        <v>0</v>
      </c>
      <c r="H24" s="46"/>
      <c r="I24" s="46" t="n">
        <v>0</v>
      </c>
      <c r="J24" s="46"/>
      <c r="K24" s="46" t="n">
        <f aca="false">PL!G110</f>
        <v>47576</v>
      </c>
      <c r="L24" s="92"/>
      <c r="M24" s="46" t="n">
        <v>0</v>
      </c>
      <c r="N24" s="92"/>
      <c r="O24" s="46" t="n">
        <v>0</v>
      </c>
      <c r="P24" s="46" t="n">
        <v>0</v>
      </c>
      <c r="Q24" s="46" t="n">
        <v>0</v>
      </c>
      <c r="R24" s="92"/>
      <c r="S24" s="92" t="n">
        <f aca="false">SUM(M24:Q24)</f>
        <v>0</v>
      </c>
      <c r="T24" s="46" t="n">
        <v>0</v>
      </c>
      <c r="U24" s="46" t="n">
        <f aca="false">SUM(C24:K24)+S24</f>
        <v>47576</v>
      </c>
      <c r="V24" s="46" t="n">
        <v>0</v>
      </c>
      <c r="W24" s="46" t="n">
        <v>1128</v>
      </c>
      <c r="X24" s="92" t="n">
        <v>0</v>
      </c>
      <c r="Y24" s="92" t="n">
        <f aca="false">SUM(S24:W24)</f>
        <v>48704</v>
      </c>
    </row>
    <row r="25" customFormat="false" ht="22.5" hidden="false" customHeight="true" outlineLevel="0" collapsed="false">
      <c r="A25" s="144" t="s">
        <v>250</v>
      </c>
      <c r="B25" s="171"/>
      <c r="C25" s="92" t="n">
        <v>0</v>
      </c>
      <c r="D25" s="92"/>
      <c r="E25" s="92" t="n">
        <v>0</v>
      </c>
      <c r="F25" s="92"/>
      <c r="G25" s="92" t="n">
        <v>0</v>
      </c>
      <c r="H25" s="92"/>
      <c r="I25" s="92" t="n">
        <v>0</v>
      </c>
      <c r="J25" s="92"/>
      <c r="K25" s="92" t="n">
        <v>0</v>
      </c>
      <c r="L25" s="92"/>
      <c r="M25" s="92" t="n">
        <v>0</v>
      </c>
      <c r="N25" s="92"/>
      <c r="O25" s="92" t="n">
        <v>0</v>
      </c>
      <c r="P25" s="92"/>
      <c r="Q25" s="92" t="n">
        <v>-8862</v>
      </c>
      <c r="R25" s="92"/>
      <c r="S25" s="92" t="n">
        <f aca="false">SUM(M25:Q25)</f>
        <v>-8862</v>
      </c>
      <c r="T25" s="92"/>
      <c r="U25" s="92" t="n">
        <f aca="false">SUM(C25:K25)+S25</f>
        <v>-8862</v>
      </c>
      <c r="V25" s="92"/>
      <c r="W25" s="92" t="n">
        <v>0</v>
      </c>
      <c r="X25" s="92"/>
      <c r="Y25" s="92" t="n">
        <f aca="false">SUM(U25:X25)</f>
        <v>-8862</v>
      </c>
    </row>
    <row r="26" customFormat="false" ht="22.5" hidden="false" customHeight="true" outlineLevel="0" collapsed="false">
      <c r="A26" s="91" t="s">
        <v>251</v>
      </c>
      <c r="B26" s="171"/>
      <c r="C26" s="173" t="n">
        <f aca="false">SUM(C20:C25)</f>
        <v>757465</v>
      </c>
      <c r="D26" s="92"/>
      <c r="E26" s="173" t="n">
        <f aca="false">SUM(E20:E25)</f>
        <v>147197</v>
      </c>
      <c r="F26" s="92"/>
      <c r="G26" s="173" t="n">
        <f aca="false">SUM(G20:G25)</f>
        <v>0</v>
      </c>
      <c r="H26" s="92"/>
      <c r="I26" s="173" t="n">
        <f aca="false">SUM(I20:I25)</f>
        <v>15602</v>
      </c>
      <c r="J26" s="92"/>
      <c r="K26" s="173" t="n">
        <f aca="false">SUM(K20:K25)</f>
        <v>111622</v>
      </c>
      <c r="L26" s="92"/>
      <c r="M26" s="173" t="n">
        <f aca="false">SUM(M20:M25)</f>
        <v>0</v>
      </c>
      <c r="N26" s="92"/>
      <c r="O26" s="173" t="n">
        <f aca="false">SUM(O20:O25)</f>
        <v>-45700</v>
      </c>
      <c r="P26" s="92"/>
      <c r="Q26" s="173" t="n">
        <f aca="false">SUM(Q20:Q25)</f>
        <v>358778</v>
      </c>
      <c r="R26" s="92"/>
      <c r="S26" s="173" t="n">
        <f aca="false">SUM(S20:S25)</f>
        <v>313078</v>
      </c>
      <c r="T26" s="92"/>
      <c r="U26" s="173" t="n">
        <f aca="false">SUM(U20:U25)</f>
        <v>1344964</v>
      </c>
      <c r="V26" s="92"/>
      <c r="W26" s="173" t="n">
        <f aca="false">SUM(W20:W25)</f>
        <v>92834</v>
      </c>
      <c r="X26" s="92"/>
      <c r="Y26" s="173" t="n">
        <f aca="false">SUM(Y20:Y25)</f>
        <v>1437798</v>
      </c>
    </row>
    <row r="27" customFormat="false" ht="22.5" hidden="false" customHeight="true" outlineLevel="0" collapsed="false">
      <c r="A27" s="171"/>
      <c r="B27" s="171"/>
      <c r="C27" s="36"/>
      <c r="D27" s="174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74"/>
      <c r="S27" s="36"/>
      <c r="T27" s="36"/>
      <c r="U27" s="36"/>
      <c r="V27" s="36"/>
      <c r="W27" s="36"/>
      <c r="X27" s="174"/>
      <c r="Y27" s="36"/>
    </row>
    <row r="28" customFormat="false" ht="22.5" hidden="false" customHeight="true" outlineLevel="0" collapsed="false">
      <c r="A28" s="170" t="s">
        <v>252</v>
      </c>
      <c r="B28" s="171"/>
      <c r="C28" s="92" t="n">
        <v>789530</v>
      </c>
      <c r="D28" s="92"/>
      <c r="E28" s="92" t="n">
        <v>147197</v>
      </c>
      <c r="F28" s="92"/>
      <c r="G28" s="92" t="n">
        <v>68177</v>
      </c>
      <c r="H28" s="92"/>
      <c r="I28" s="92" t="n">
        <v>32123</v>
      </c>
      <c r="J28" s="92"/>
      <c r="K28" s="92" t="n">
        <v>547366</v>
      </c>
      <c r="L28" s="92"/>
      <c r="M28" s="92" t="n">
        <v>10500</v>
      </c>
      <c r="N28" s="92"/>
      <c r="O28" s="92" t="n">
        <v>-45700</v>
      </c>
      <c r="P28" s="92"/>
      <c r="Q28" s="92" t="n">
        <v>0</v>
      </c>
      <c r="R28" s="92"/>
      <c r="S28" s="92" t="n">
        <f aca="false">SUM(M28:Q28)</f>
        <v>-35200</v>
      </c>
      <c r="T28" s="92"/>
      <c r="U28" s="92" t="n">
        <f aca="false">SUM(C28:K28)+S28</f>
        <v>1549193</v>
      </c>
      <c r="V28" s="92"/>
      <c r="W28" s="92" t="n">
        <v>82501</v>
      </c>
      <c r="X28" s="92"/>
      <c r="Y28" s="92" t="n">
        <f aca="false">U28+W28</f>
        <v>1631694</v>
      </c>
    </row>
    <row r="29" customFormat="false" ht="22.5" hidden="false" customHeight="true" outlineLevel="0" collapsed="false">
      <c r="A29" s="172" t="s">
        <v>243</v>
      </c>
      <c r="B29" s="17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T29" s="92"/>
      <c r="U29" s="92"/>
      <c r="V29" s="92"/>
      <c r="W29" s="92"/>
      <c r="X29" s="92"/>
      <c r="Y29" s="92"/>
    </row>
    <row r="30" customFormat="false" ht="22.5" hidden="false" customHeight="true" outlineLevel="0" collapsed="false">
      <c r="A30" s="172" t="s">
        <v>244</v>
      </c>
      <c r="B30" s="171"/>
      <c r="C30" s="96" t="n">
        <v>0</v>
      </c>
      <c r="D30" s="92"/>
      <c r="E30" s="96" t="n">
        <v>0</v>
      </c>
      <c r="F30" s="92"/>
      <c r="G30" s="96" t="n">
        <v>0</v>
      </c>
      <c r="H30" s="92"/>
      <c r="I30" s="96" t="n">
        <v>0</v>
      </c>
      <c r="J30" s="92"/>
      <c r="K30" s="96" t="n">
        <v>11801</v>
      </c>
      <c r="L30" s="92"/>
      <c r="M30" s="96" t="n">
        <v>-2100</v>
      </c>
      <c r="N30" s="92"/>
      <c r="O30" s="96" t="n">
        <v>0</v>
      </c>
      <c r="P30" s="92" t="n">
        <f aca="false">SUM(P28:P29)</f>
        <v>0</v>
      </c>
      <c r="Q30" s="96" t="n">
        <v>0</v>
      </c>
      <c r="R30" s="92"/>
      <c r="S30" s="96" t="n">
        <f aca="false">SUM(M30:Q30)</f>
        <v>-2100</v>
      </c>
      <c r="T30" s="92"/>
      <c r="U30" s="96" t="n">
        <f aca="false">SUM(C30:K30)+S30</f>
        <v>9701</v>
      </c>
      <c r="V30" s="92"/>
      <c r="W30" s="96" t="n">
        <v>10566</v>
      </c>
      <c r="X30" s="92"/>
      <c r="Y30" s="96" t="n">
        <f aca="false">U30+W30</f>
        <v>20267</v>
      </c>
    </row>
    <row r="31" customFormat="false" ht="22.5" hidden="false" customHeight="true" outlineLevel="0" collapsed="false">
      <c r="A31" s="170" t="s">
        <v>253</v>
      </c>
      <c r="B31" s="171"/>
      <c r="C31" s="92" t="n">
        <f aca="false">SUM(C28:C30)</f>
        <v>789530</v>
      </c>
      <c r="D31" s="92" t="n">
        <f aca="false">SUM(D28:D30)</f>
        <v>0</v>
      </c>
      <c r="E31" s="92" t="n">
        <f aca="false">SUM(E28:E30)</f>
        <v>147197</v>
      </c>
      <c r="F31" s="92" t="n">
        <f aca="false">SUM(F28:F30)</f>
        <v>0</v>
      </c>
      <c r="G31" s="92" t="n">
        <f aca="false">SUM(G28:G30)</f>
        <v>68177</v>
      </c>
      <c r="H31" s="92" t="n">
        <f aca="false">SUM(H28:H30)</f>
        <v>0</v>
      </c>
      <c r="I31" s="92" t="n">
        <f aca="false">SUM(I28:I30)</f>
        <v>32123</v>
      </c>
      <c r="J31" s="92" t="n">
        <f aca="false">SUM(J28:J30)</f>
        <v>0</v>
      </c>
      <c r="K31" s="92" t="n">
        <f aca="false">SUM(K28:K30)</f>
        <v>559167</v>
      </c>
      <c r="L31" s="92" t="n">
        <f aca="false">SUM(L28:L30)</f>
        <v>0</v>
      </c>
      <c r="M31" s="92" t="n">
        <f aca="false">SUM(M28:M30)</f>
        <v>8400</v>
      </c>
      <c r="N31" s="92" t="n">
        <f aca="false">SUM(N28:N30)</f>
        <v>0</v>
      </c>
      <c r="O31" s="92" t="n">
        <f aca="false">SUM(O28:O30)</f>
        <v>-45700</v>
      </c>
      <c r="P31" s="92" t="n">
        <f aca="false">SUM(P28:P30)</f>
        <v>0</v>
      </c>
      <c r="Q31" s="92" t="n">
        <f aca="false">SUM(Q28:Q30)</f>
        <v>0</v>
      </c>
      <c r="R31" s="92"/>
      <c r="S31" s="92" t="n">
        <f aca="false">SUM(M31:Q31)</f>
        <v>-37300</v>
      </c>
      <c r="T31" s="92" t="n">
        <f aca="false">SUM(T28:T30)</f>
        <v>0</v>
      </c>
      <c r="U31" s="92" t="n">
        <f aca="false">SUM(U28:U30)</f>
        <v>1558894</v>
      </c>
      <c r="V31" s="92" t="n">
        <f aca="false">SUM(V28:V30)</f>
        <v>0</v>
      </c>
      <c r="W31" s="92" t="n">
        <f aca="false">SUM(W28:W30)</f>
        <v>93067</v>
      </c>
      <c r="X31" s="92" t="n">
        <f aca="false">SUM(X28:X30)</f>
        <v>0</v>
      </c>
      <c r="Y31" s="92" t="n">
        <f aca="false">SUM(Y28:Y30)</f>
        <v>1651961</v>
      </c>
    </row>
    <row r="32" customFormat="false" ht="22.5" hidden="false" customHeight="true" outlineLevel="0" collapsed="false">
      <c r="A32" s="172" t="s">
        <v>254</v>
      </c>
      <c r="B32" s="171"/>
      <c r="C32" s="92" t="n">
        <f aca="false">68177+45071+18</f>
        <v>113266</v>
      </c>
      <c r="D32" s="92"/>
      <c r="E32" s="92" t="s">
        <v>255</v>
      </c>
      <c r="F32" s="92"/>
      <c r="G32" s="92" t="n">
        <f aca="false">-68177+281</f>
        <v>-67896</v>
      </c>
      <c r="H32" s="92"/>
      <c r="I32" s="92" t="n">
        <v>0</v>
      </c>
      <c r="J32" s="92"/>
      <c r="K32" s="92" t="n">
        <v>0</v>
      </c>
      <c r="L32" s="92"/>
      <c r="M32" s="92" t="n">
        <v>0</v>
      </c>
      <c r="N32" s="92"/>
      <c r="O32" s="92" t="n">
        <v>0</v>
      </c>
      <c r="P32" s="92"/>
      <c r="Q32" s="92" t="n">
        <v>0</v>
      </c>
      <c r="R32" s="92"/>
      <c r="S32" s="92" t="n">
        <f aca="false">SUM(M32:Q32)</f>
        <v>0</v>
      </c>
      <c r="T32" s="92"/>
      <c r="U32" s="92" t="n">
        <f aca="false">SUM(C32:K32)+S32</f>
        <v>45370</v>
      </c>
      <c r="V32" s="92"/>
      <c r="W32" s="92" t="n">
        <v>0</v>
      </c>
      <c r="X32" s="92"/>
      <c r="Y32" s="92" t="n">
        <f aca="false">SUM(U32:X32)</f>
        <v>45370</v>
      </c>
    </row>
    <row r="33" customFormat="false" ht="22.5" hidden="false" customHeight="true" outlineLevel="0" collapsed="false">
      <c r="A33" s="144" t="s">
        <v>256</v>
      </c>
      <c r="B33" s="171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</row>
    <row r="34" customFormat="false" ht="22.5" hidden="false" customHeight="true" outlineLevel="0" collapsed="false">
      <c r="A34" s="14" t="s">
        <v>257</v>
      </c>
      <c r="B34" s="171"/>
      <c r="C34" s="92" t="n">
        <v>0</v>
      </c>
      <c r="D34" s="92"/>
      <c r="E34" s="92" t="n">
        <v>0</v>
      </c>
      <c r="F34" s="92"/>
      <c r="G34" s="92" t="n">
        <v>0</v>
      </c>
      <c r="H34" s="92"/>
      <c r="I34" s="92" t="n">
        <v>0</v>
      </c>
      <c r="J34" s="92"/>
      <c r="K34" s="92" t="n">
        <v>0</v>
      </c>
      <c r="L34" s="92"/>
      <c r="M34" s="92" t="n">
        <v>0</v>
      </c>
      <c r="N34" s="92"/>
      <c r="O34" s="92" t="n">
        <v>0</v>
      </c>
      <c r="P34" s="92"/>
      <c r="Q34" s="92" t="n">
        <f aca="false">-144138+3099</f>
        <v>-141039</v>
      </c>
      <c r="R34" s="92"/>
      <c r="S34" s="92" t="n">
        <f aca="false">SUM(M34:Q34)</f>
        <v>-141039</v>
      </c>
      <c r="T34" s="92"/>
      <c r="U34" s="92" t="n">
        <f aca="false">SUM(C34:K34)+S34</f>
        <v>-141039</v>
      </c>
      <c r="V34" s="92"/>
      <c r="W34" s="92" t="n">
        <v>0</v>
      </c>
      <c r="X34" s="92"/>
      <c r="Y34" s="92" t="n">
        <f aca="false">SUM(U34:X34)</f>
        <v>-141039</v>
      </c>
    </row>
    <row r="35" customFormat="false" ht="22.5" hidden="false" customHeight="true" outlineLevel="0" collapsed="false">
      <c r="A35" s="144" t="s">
        <v>246</v>
      </c>
      <c r="B35" s="17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</row>
    <row r="36" customFormat="false" ht="22.5" hidden="false" customHeight="true" outlineLevel="0" collapsed="false">
      <c r="A36" s="144" t="s">
        <v>247</v>
      </c>
      <c r="B36" s="171"/>
      <c r="C36" s="92" t="n">
        <v>0</v>
      </c>
      <c r="D36" s="92"/>
      <c r="E36" s="92" t="n">
        <v>0</v>
      </c>
      <c r="F36" s="92"/>
      <c r="G36" s="92" t="n">
        <v>0</v>
      </c>
      <c r="H36" s="92"/>
      <c r="I36" s="92" t="n">
        <v>0</v>
      </c>
      <c r="J36" s="92"/>
      <c r="K36" s="92" t="n">
        <v>-90279</v>
      </c>
      <c r="L36" s="92"/>
      <c r="M36" s="92" t="n">
        <v>0</v>
      </c>
      <c r="N36" s="92"/>
      <c r="O36" s="92" t="n">
        <v>0</v>
      </c>
      <c r="P36" s="92"/>
      <c r="Q36" s="92" t="n">
        <v>0</v>
      </c>
      <c r="R36" s="92"/>
      <c r="S36" s="92" t="n">
        <f aca="false">SUM(M36:Q36)</f>
        <v>0</v>
      </c>
      <c r="T36" s="92"/>
      <c r="U36" s="92" t="n">
        <f aca="false">SUM(C36:K36)+S36</f>
        <v>-90279</v>
      </c>
      <c r="V36" s="92"/>
      <c r="W36" s="92" t="n">
        <v>0</v>
      </c>
      <c r="X36" s="92"/>
      <c r="Y36" s="92" t="n">
        <f aca="false">SUM(U36:X36)</f>
        <v>-90279</v>
      </c>
    </row>
    <row r="37" customFormat="false" ht="22.5" hidden="false" customHeight="true" outlineLevel="0" collapsed="false">
      <c r="A37" s="144" t="s">
        <v>248</v>
      </c>
      <c r="B37" s="171"/>
      <c r="C37" s="92" t="n">
        <f aca="false">-K37</f>
        <v>180558</v>
      </c>
      <c r="D37" s="92"/>
      <c r="E37" s="92" t="n">
        <v>0</v>
      </c>
      <c r="F37" s="92"/>
      <c r="G37" s="92" t="n">
        <v>0</v>
      </c>
      <c r="H37" s="92"/>
      <c r="I37" s="92" t="n">
        <v>0</v>
      </c>
      <c r="J37" s="92"/>
      <c r="K37" s="92" t="n">
        <f aca="false">-180576+18</f>
        <v>-180558</v>
      </c>
      <c r="L37" s="92"/>
      <c r="M37" s="92" t="n">
        <v>0</v>
      </c>
      <c r="N37" s="92"/>
      <c r="O37" s="92" t="n">
        <v>0</v>
      </c>
      <c r="P37" s="92"/>
      <c r="Q37" s="92" t="n">
        <v>0</v>
      </c>
      <c r="R37" s="92"/>
      <c r="S37" s="92" t="n">
        <f aca="false">SUM(M37:Q37)</f>
        <v>0</v>
      </c>
      <c r="T37" s="92"/>
      <c r="U37" s="92" t="n">
        <f aca="false">SUM(C37:K37)</f>
        <v>0</v>
      </c>
      <c r="V37" s="92"/>
      <c r="W37" s="92" t="n">
        <v>0</v>
      </c>
      <c r="X37" s="92"/>
      <c r="Y37" s="92" t="n">
        <v>0</v>
      </c>
    </row>
    <row r="38" customFormat="false" ht="22.5" hidden="false" customHeight="true" outlineLevel="0" collapsed="false">
      <c r="A38" s="172" t="s">
        <v>124</v>
      </c>
      <c r="B38" s="171"/>
      <c r="C38" s="92" t="n">
        <v>0</v>
      </c>
      <c r="D38" s="92"/>
      <c r="E38" s="92" t="n">
        <v>0</v>
      </c>
      <c r="F38" s="92"/>
      <c r="G38" s="96" t="n">
        <v>0</v>
      </c>
      <c r="H38" s="92"/>
      <c r="I38" s="92" t="n">
        <v>0</v>
      </c>
      <c r="J38" s="46"/>
      <c r="K38" s="46" t="n">
        <f aca="false">PL!E110</f>
        <v>-24619</v>
      </c>
      <c r="L38" s="46"/>
      <c r="M38" s="46" t="n">
        <v>-9000</v>
      </c>
      <c r="N38" s="46"/>
      <c r="O38" s="46" t="n">
        <v>0</v>
      </c>
      <c r="P38" s="46"/>
      <c r="Q38" s="46" t="n">
        <v>0</v>
      </c>
      <c r="R38" s="92"/>
      <c r="S38" s="92" t="n">
        <f aca="false">SUM(M38:Q38)</f>
        <v>-9000</v>
      </c>
      <c r="T38" s="46"/>
      <c r="U38" s="92" t="n">
        <f aca="false">SUM(C38:K38)+S38</f>
        <v>-33619</v>
      </c>
      <c r="V38" s="92"/>
      <c r="W38" s="92" t="n">
        <v>1105</v>
      </c>
      <c r="X38" s="46"/>
      <c r="Y38" s="92" t="n">
        <f aca="false">SUM(U38:X38)</f>
        <v>-32514</v>
      </c>
    </row>
    <row r="39" customFormat="false" ht="22.5" hidden="false" customHeight="true" outlineLevel="0" collapsed="false">
      <c r="A39" s="91" t="s">
        <v>258</v>
      </c>
      <c r="B39" s="171"/>
      <c r="C39" s="173" t="n">
        <f aca="false">SUM(C31:C38)</f>
        <v>1083354</v>
      </c>
      <c r="D39" s="92" t="n">
        <f aca="false">SUM(D31:D38)</f>
        <v>0</v>
      </c>
      <c r="E39" s="173" t="n">
        <f aca="false">SUM(E31:E38)</f>
        <v>147197</v>
      </c>
      <c r="F39" s="92" t="n">
        <f aca="false">SUM(F31:F38)</f>
        <v>0</v>
      </c>
      <c r="G39" s="173" t="n">
        <f aca="false">SUM(G31:G38)</f>
        <v>281</v>
      </c>
      <c r="H39" s="92" t="n">
        <f aca="false">SUM(H31:H38)</f>
        <v>0</v>
      </c>
      <c r="I39" s="173" t="n">
        <f aca="false">SUM(I31:I38)</f>
        <v>32123</v>
      </c>
      <c r="J39" s="92" t="n">
        <f aca="false">SUM(J31:J38)</f>
        <v>0</v>
      </c>
      <c r="K39" s="173" t="n">
        <f aca="false">SUM(K31:K38)</f>
        <v>263711</v>
      </c>
      <c r="L39" s="92" t="n">
        <f aca="false">SUM(L31:L38)</f>
        <v>0</v>
      </c>
      <c r="M39" s="173" t="n">
        <f aca="false">SUM(M31:M38)</f>
        <v>-600</v>
      </c>
      <c r="N39" s="92" t="n">
        <f aca="false">SUM(N31:N38)</f>
        <v>0</v>
      </c>
      <c r="O39" s="173" t="n">
        <f aca="false">SUM(O31:O38)</f>
        <v>-45700</v>
      </c>
      <c r="P39" s="92" t="n">
        <f aca="false">SUM(P31:P38)</f>
        <v>0</v>
      </c>
      <c r="Q39" s="173" t="n">
        <f aca="false">SUM(Q31:Q38)</f>
        <v>-141039</v>
      </c>
      <c r="R39" s="92"/>
      <c r="S39" s="173" t="n">
        <f aca="false">SUM(S31:S38)</f>
        <v>-187339</v>
      </c>
      <c r="T39" s="92" t="n">
        <f aca="false">SUM(T31:T38)</f>
        <v>0</v>
      </c>
      <c r="U39" s="173" t="n">
        <f aca="false">SUM(U31:U38)</f>
        <v>1339327</v>
      </c>
      <c r="V39" s="92" t="n">
        <f aca="false">SUM(V31:V38)</f>
        <v>0</v>
      </c>
      <c r="W39" s="173" t="n">
        <f aca="false">SUM(W31:W38)</f>
        <v>94172</v>
      </c>
      <c r="X39" s="92" t="n">
        <f aca="false">SUM(X31:X38)</f>
        <v>0</v>
      </c>
      <c r="Y39" s="173" t="n">
        <f aca="false">SUM(Y31:Y38)</f>
        <v>1433499</v>
      </c>
    </row>
    <row r="40" customFormat="false" ht="22.5" hidden="false" customHeight="true" outlineLevel="0" collapsed="false">
      <c r="C40" s="36"/>
      <c r="D40" s="174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174"/>
      <c r="S40" s="36"/>
      <c r="T40" s="36"/>
      <c r="U40" s="36"/>
      <c r="V40" s="36"/>
      <c r="W40" s="36"/>
      <c r="X40" s="36"/>
      <c r="Y40" s="36" t="n">
        <f aca="false">Y39-BS!E112</f>
        <v>0</v>
      </c>
    </row>
    <row r="41" customFormat="false" ht="22.5" hidden="false" customHeight="true" outlineLevel="0" collapsed="false">
      <c r="A41" s="50" t="s">
        <v>39</v>
      </c>
    </row>
  </sheetData>
  <mergeCells count="7">
    <mergeCell ref="A2:K2"/>
    <mergeCell ref="A3:K3"/>
    <mergeCell ref="A4:K4"/>
    <mergeCell ref="C6:Y6"/>
    <mergeCell ref="C7:U7"/>
    <mergeCell ref="M8:S8"/>
    <mergeCell ref="I12:K12"/>
  </mergeCells>
  <printOptions headings="false" gridLines="false" gridLinesSet="true" horizontalCentered="true" verticalCentered="false"/>
  <pageMargins left="0.315277777777778" right="0.315277777777778" top="0.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9.1015625" defaultRowHeight="22.5" zeroHeight="false" outlineLevelRow="0" outlineLevelCol="0"/>
  <cols>
    <col collapsed="false" customWidth="true" hidden="false" outlineLevel="0" max="1" min="1" style="13" width="59.32"/>
    <col collapsed="false" customWidth="true" hidden="false" outlineLevel="0" max="2" min="2" style="13" width="1.87"/>
    <col collapsed="false" customWidth="true" hidden="false" outlineLevel="0" max="3" min="3" style="13" width="17.66"/>
    <col collapsed="false" customWidth="true" hidden="false" outlineLevel="0" max="4" min="4" style="13" width="2.1"/>
    <col collapsed="false" customWidth="true" hidden="false" outlineLevel="0" max="5" min="5" style="13" width="17.66"/>
    <col collapsed="false" customWidth="true" hidden="false" outlineLevel="0" max="6" min="6" style="13" width="1.55"/>
    <col collapsed="false" customWidth="true" hidden="false" outlineLevel="0" max="7" min="7" style="13" width="17.66"/>
    <col collapsed="false" customWidth="true" hidden="false" outlineLevel="0" max="8" min="8" style="13" width="2.1"/>
    <col collapsed="false" customWidth="true" hidden="false" outlineLevel="0" max="9" min="9" style="13" width="17.66"/>
    <col collapsed="false" customWidth="true" hidden="false" outlineLevel="0" max="10" min="10" style="13" width="2.1"/>
    <col collapsed="false" customWidth="true" hidden="false" outlineLevel="0" max="11" min="11" style="13" width="17.66"/>
    <col collapsed="false" customWidth="true" hidden="false" outlineLevel="0" max="12" min="12" style="13" width="2.1"/>
    <col collapsed="false" customWidth="true" hidden="false" outlineLevel="0" max="13" min="13" style="13" width="17.66"/>
    <col collapsed="false" customWidth="true" hidden="false" outlineLevel="0" max="14" min="14" style="13" width="2.1"/>
    <col collapsed="false" customWidth="false" hidden="false" outlineLevel="0" max="15" min="15" style="13" width="9.1"/>
    <col collapsed="false" customWidth="true" hidden="false" outlineLevel="0" max="16" min="16" style="13" width="9.55"/>
    <col collapsed="false" customWidth="false" hidden="false" outlineLevel="0" max="257" min="17" style="13" width="9.1"/>
  </cols>
  <sheetData>
    <row r="1" customFormat="false" ht="22.5" hidden="false" customHeight="true" outlineLevel="0" collapsed="false">
      <c r="M1" s="164" t="s">
        <v>97</v>
      </c>
    </row>
    <row r="2" customFormat="false" ht="22.5" hidden="false" customHeight="true" outlineLevel="0" collapsed="false">
      <c r="A2" s="165" t="s">
        <v>0</v>
      </c>
      <c r="B2" s="165"/>
      <c r="C2" s="165"/>
      <c r="D2" s="165"/>
      <c r="E2" s="165"/>
      <c r="F2" s="165"/>
      <c r="G2" s="165"/>
      <c r="H2" s="165"/>
      <c r="I2" s="165"/>
      <c r="J2" s="175"/>
    </row>
    <row r="3" customFormat="false" ht="22.5" hidden="false" customHeight="true" outlineLevel="0" collapsed="false">
      <c r="A3" s="165" t="s">
        <v>259</v>
      </c>
      <c r="B3" s="165"/>
      <c r="C3" s="165"/>
      <c r="D3" s="165"/>
      <c r="E3" s="165"/>
      <c r="F3" s="165"/>
      <c r="G3" s="165"/>
      <c r="H3" s="165"/>
      <c r="I3" s="165"/>
      <c r="J3" s="175"/>
    </row>
    <row r="4" customFormat="false" ht="22.5" hidden="false" customHeight="true" outlineLevel="0" collapsed="false">
      <c r="A4" s="165" t="s">
        <v>138</v>
      </c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22.5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M5" s="12" t="s">
        <v>2</v>
      </c>
    </row>
    <row r="6" customFormat="false" ht="22.5" hidden="false" customHeight="true" outlineLevel="0" collapsed="false">
      <c r="A6" s="11"/>
      <c r="B6" s="11"/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11" customFormat="true" ht="22.5" hidden="false" customHeight="true" outlineLevel="0" collapsed="false">
      <c r="C7" s="169" t="s">
        <v>260</v>
      </c>
      <c r="E7" s="19" t="s">
        <v>219</v>
      </c>
      <c r="F7" s="19"/>
      <c r="G7" s="19" t="s">
        <v>220</v>
      </c>
      <c r="H7" s="19"/>
      <c r="I7" s="168" t="s">
        <v>221</v>
      </c>
      <c r="J7" s="168"/>
      <c r="K7" s="168"/>
      <c r="L7" s="19"/>
      <c r="M7" s="169" t="s">
        <v>261</v>
      </c>
    </row>
    <row r="8" s="163" customFormat="true" ht="22.5" hidden="false" customHeight="true" outlineLevel="0" collapsed="false">
      <c r="A8" s="11"/>
      <c r="B8" s="11"/>
      <c r="C8" s="168" t="s">
        <v>228</v>
      </c>
      <c r="D8" s="19"/>
      <c r="E8" s="168" t="s">
        <v>229</v>
      </c>
      <c r="F8" s="19"/>
      <c r="G8" s="168" t="s">
        <v>230</v>
      </c>
      <c r="H8" s="19"/>
      <c r="I8" s="168" t="s">
        <v>231</v>
      </c>
      <c r="J8" s="11"/>
      <c r="K8" s="168" t="s">
        <v>232</v>
      </c>
      <c r="L8" s="19"/>
      <c r="M8" s="168" t="s">
        <v>239</v>
      </c>
    </row>
    <row r="9" s="163" customFormat="true" ht="22.5" hidden="false" customHeight="true" outlineLevel="0" collapsed="false">
      <c r="A9" s="11"/>
      <c r="B9" s="11"/>
      <c r="C9" s="19"/>
      <c r="D9" s="19"/>
      <c r="E9" s="19"/>
      <c r="F9" s="19"/>
      <c r="G9" s="93"/>
      <c r="H9" s="19"/>
      <c r="I9" s="19"/>
      <c r="J9" s="11"/>
      <c r="K9" s="19"/>
      <c r="L9" s="19"/>
      <c r="M9" s="19"/>
    </row>
    <row r="10" customFormat="false" ht="22.5" hidden="false" customHeight="true" outlineLevel="0" collapsed="false">
      <c r="A10" s="89" t="s">
        <v>262</v>
      </c>
      <c r="B10" s="163"/>
      <c r="C10" s="92" t="n">
        <v>701358</v>
      </c>
      <c r="D10" s="92"/>
      <c r="E10" s="92" t="n">
        <v>147197</v>
      </c>
      <c r="F10" s="92"/>
      <c r="G10" s="92" t="n">
        <v>0</v>
      </c>
      <c r="H10" s="92"/>
      <c r="I10" s="92" t="n">
        <v>15602</v>
      </c>
      <c r="J10" s="92"/>
      <c r="K10" s="92" t="n">
        <v>64096</v>
      </c>
      <c r="L10" s="92"/>
      <c r="M10" s="92" t="n">
        <f aca="false">SUM(C10:K10)</f>
        <v>928253</v>
      </c>
    </row>
    <row r="11" customFormat="false" ht="22.5" hidden="false" customHeight="true" outlineLevel="0" collapsed="false">
      <c r="A11" s="172" t="s">
        <v>243</v>
      </c>
      <c r="B11" s="163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customFormat="false" ht="22.5" hidden="false" customHeight="true" outlineLevel="0" collapsed="false">
      <c r="A12" s="172" t="s">
        <v>244</v>
      </c>
      <c r="B12" s="163"/>
      <c r="C12" s="96" t="n">
        <v>0</v>
      </c>
      <c r="D12" s="92"/>
      <c r="E12" s="96" t="n">
        <v>0</v>
      </c>
      <c r="F12" s="92"/>
      <c r="G12" s="96" t="n">
        <v>0</v>
      </c>
      <c r="H12" s="92"/>
      <c r="I12" s="96" t="n">
        <v>0</v>
      </c>
      <c r="J12" s="92"/>
      <c r="K12" s="96" t="n">
        <v>2676</v>
      </c>
      <c r="L12" s="92"/>
      <c r="M12" s="96" t="n">
        <f aca="false">SUM(C12:L12)</f>
        <v>2676</v>
      </c>
    </row>
    <row r="13" customFormat="false" ht="22.5" hidden="false" customHeight="true" outlineLevel="0" collapsed="false">
      <c r="A13" s="170" t="s">
        <v>245</v>
      </c>
      <c r="B13" s="163"/>
      <c r="C13" s="92" t="n">
        <f aca="false">SUM(C10:C12)</f>
        <v>701358</v>
      </c>
      <c r="D13" s="92" t="n">
        <f aca="false">SUM(D10:D12)</f>
        <v>0</v>
      </c>
      <c r="E13" s="92" t="n">
        <f aca="false">SUM(E10:E12)</f>
        <v>147197</v>
      </c>
      <c r="F13" s="92" t="n">
        <f aca="false">SUM(F10:F12)</f>
        <v>0</v>
      </c>
      <c r="G13" s="92" t="n">
        <f aca="false">SUM(G10:G12)</f>
        <v>0</v>
      </c>
      <c r="H13" s="92" t="n">
        <f aca="false">SUM(H10:H12)</f>
        <v>0</v>
      </c>
      <c r="I13" s="92" t="n">
        <f aca="false">SUM(I10:I12)</f>
        <v>15602</v>
      </c>
      <c r="J13" s="92" t="n">
        <f aca="false">SUM(J10:J12)</f>
        <v>0</v>
      </c>
      <c r="K13" s="92" t="n">
        <f aca="false">SUM(K10:K12)</f>
        <v>66772</v>
      </c>
      <c r="L13" s="92"/>
      <c r="M13" s="92" t="n">
        <f aca="false">SUM(C13:K13)</f>
        <v>930929</v>
      </c>
    </row>
    <row r="14" customFormat="false" ht="22.5" hidden="false" customHeight="true" outlineLevel="0" collapsed="false">
      <c r="A14" s="144" t="s">
        <v>246</v>
      </c>
      <c r="B14" s="163"/>
      <c r="C14" s="92"/>
      <c r="D14" s="92"/>
      <c r="E14" s="92"/>
      <c r="F14" s="92"/>
      <c r="G14" s="92"/>
      <c r="H14" s="92"/>
      <c r="I14" s="92"/>
      <c r="J14" s="46"/>
      <c r="K14" s="46"/>
      <c r="L14" s="92"/>
      <c r="M14" s="92"/>
    </row>
    <row r="15" customFormat="false" ht="22.5" hidden="false" customHeight="true" outlineLevel="0" collapsed="false">
      <c r="A15" s="144" t="s">
        <v>247</v>
      </c>
      <c r="B15" s="163"/>
      <c r="C15" s="92" t="n">
        <v>0</v>
      </c>
      <c r="D15" s="92"/>
      <c r="E15" s="92" t="n">
        <v>0</v>
      </c>
      <c r="F15" s="92" t="n">
        <f aca="false">SUM(F10:F14)</f>
        <v>0</v>
      </c>
      <c r="G15" s="92" t="n">
        <f aca="false">SUM(C15:E15)</f>
        <v>0</v>
      </c>
      <c r="H15" s="92"/>
      <c r="I15" s="92" t="n">
        <v>0</v>
      </c>
      <c r="J15" s="46"/>
      <c r="K15" s="46" t="n">
        <v>-7014</v>
      </c>
      <c r="L15" s="92"/>
      <c r="M15" s="92" t="n">
        <f aca="false">SUM(I15:K15)</f>
        <v>-7014</v>
      </c>
    </row>
    <row r="16" customFormat="false" ht="22.5" hidden="false" customHeight="true" outlineLevel="0" collapsed="false">
      <c r="A16" s="144" t="s">
        <v>248</v>
      </c>
      <c r="C16" s="92" t="n">
        <v>56107</v>
      </c>
      <c r="D16" s="92"/>
      <c r="E16" s="92" t="n">
        <v>0</v>
      </c>
      <c r="F16" s="92"/>
      <c r="G16" s="92" t="n">
        <v>0</v>
      </c>
      <c r="H16" s="92"/>
      <c r="I16" s="92" t="n">
        <v>0</v>
      </c>
      <c r="J16" s="46"/>
      <c r="K16" s="46" t="n">
        <v>-56107</v>
      </c>
      <c r="L16" s="46"/>
      <c r="M16" s="92" t="n">
        <f aca="false">SUM(C16:K16)</f>
        <v>0</v>
      </c>
    </row>
    <row r="17" customFormat="false" ht="22.5" hidden="false" customHeight="true" outlineLevel="0" collapsed="false">
      <c r="A17" s="144" t="s">
        <v>263</v>
      </c>
      <c r="B17" s="163"/>
      <c r="C17" s="92" t="n">
        <v>0</v>
      </c>
      <c r="D17" s="92"/>
      <c r="E17" s="92" t="n">
        <v>0</v>
      </c>
      <c r="F17" s="92"/>
      <c r="G17" s="92" t="n">
        <f aca="false">SUM(C17:E17)</f>
        <v>0</v>
      </c>
      <c r="H17" s="92"/>
      <c r="I17" s="92" t="n">
        <v>0</v>
      </c>
      <c r="J17" s="46"/>
      <c r="K17" s="46" t="n">
        <f aca="false">PL!K100</f>
        <v>37962</v>
      </c>
      <c r="L17" s="92"/>
      <c r="M17" s="92" t="n">
        <f aca="false">SUM(I17:K17)</f>
        <v>37962</v>
      </c>
    </row>
    <row r="18" customFormat="false" ht="22.5" hidden="false" customHeight="true" outlineLevel="0" collapsed="false">
      <c r="A18" s="91" t="s">
        <v>264</v>
      </c>
      <c r="C18" s="173" t="n">
        <f aca="false">SUM(C13:C16)</f>
        <v>757465</v>
      </c>
      <c r="D18" s="92"/>
      <c r="E18" s="173" t="n">
        <f aca="false">SUM(E13:E16)</f>
        <v>147197</v>
      </c>
      <c r="F18" s="92"/>
      <c r="G18" s="173" t="n">
        <f aca="false">SUM(G13:G16)</f>
        <v>0</v>
      </c>
      <c r="H18" s="92"/>
      <c r="I18" s="173" t="n">
        <f aca="false">SUM(I13:I16)</f>
        <v>15602</v>
      </c>
      <c r="J18" s="92"/>
      <c r="K18" s="173" t="n">
        <f aca="false">SUM(K13:K17)</f>
        <v>41613</v>
      </c>
      <c r="L18" s="92"/>
      <c r="M18" s="173" t="n">
        <f aca="false">SUM(M13:M17)</f>
        <v>961877</v>
      </c>
    </row>
    <row r="19" customFormat="false" ht="22.5" hidden="false" customHeight="true" outlineLevel="0" collapsed="false">
      <c r="A19" s="17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22.5" hidden="false" customHeight="true" outlineLevel="0" collapsed="false">
      <c r="A20" s="170" t="s">
        <v>252</v>
      </c>
      <c r="B20" s="163"/>
      <c r="C20" s="92" t="n">
        <v>789530</v>
      </c>
      <c r="D20" s="92"/>
      <c r="E20" s="92" t="n">
        <v>147197</v>
      </c>
      <c r="F20" s="92"/>
      <c r="G20" s="92" t="n">
        <v>68177</v>
      </c>
      <c r="H20" s="92"/>
      <c r="I20" s="92" t="n">
        <v>32123</v>
      </c>
      <c r="J20" s="92"/>
      <c r="K20" s="92" t="n">
        <v>314865</v>
      </c>
      <c r="L20" s="92"/>
      <c r="M20" s="92" t="n">
        <f aca="false">SUM(C20:L20)</f>
        <v>1351892</v>
      </c>
    </row>
    <row r="21" customFormat="false" ht="22.5" hidden="false" customHeight="true" outlineLevel="0" collapsed="false">
      <c r="A21" s="172" t="s">
        <v>243</v>
      </c>
      <c r="B21" s="163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</row>
    <row r="22" customFormat="false" ht="22.5" hidden="false" customHeight="true" outlineLevel="0" collapsed="false">
      <c r="A22" s="172" t="s">
        <v>244</v>
      </c>
      <c r="B22" s="163"/>
      <c r="C22" s="96" t="n">
        <v>0</v>
      </c>
      <c r="D22" s="92"/>
      <c r="E22" s="96" t="n">
        <v>0</v>
      </c>
      <c r="F22" s="92"/>
      <c r="G22" s="96" t="n">
        <v>0</v>
      </c>
      <c r="H22" s="92"/>
      <c r="I22" s="96" t="n">
        <v>0</v>
      </c>
      <c r="J22" s="92"/>
      <c r="K22" s="96" t="n">
        <v>1487</v>
      </c>
      <c r="L22" s="92"/>
      <c r="M22" s="96" t="n">
        <f aca="false">SUM(C22:K22)</f>
        <v>1487</v>
      </c>
    </row>
    <row r="23" customFormat="false" ht="22.5" hidden="false" customHeight="true" outlineLevel="0" collapsed="false">
      <c r="A23" s="170" t="s">
        <v>253</v>
      </c>
      <c r="B23" s="163"/>
      <c r="C23" s="92" t="n">
        <f aca="false">SUM(C20:C22)</f>
        <v>789530</v>
      </c>
      <c r="D23" s="92" t="n">
        <f aca="false">SUM(D20:D22)</f>
        <v>0</v>
      </c>
      <c r="E23" s="92" t="n">
        <f aca="false">SUM(E20:E22)</f>
        <v>147197</v>
      </c>
      <c r="F23" s="92" t="n">
        <f aca="false">SUM(F20:F22)</f>
        <v>0</v>
      </c>
      <c r="G23" s="92" t="n">
        <f aca="false">SUM(G20:G22)</f>
        <v>68177</v>
      </c>
      <c r="H23" s="92" t="n">
        <f aca="false">SUM(H20:H22)</f>
        <v>0</v>
      </c>
      <c r="I23" s="92" t="n">
        <f aca="false">SUM(I20:I22)</f>
        <v>32123</v>
      </c>
      <c r="J23" s="92" t="n">
        <f aca="false">SUM(J20:J22)</f>
        <v>0</v>
      </c>
      <c r="K23" s="92" t="n">
        <f aca="false">SUM(K20:K22)</f>
        <v>316352</v>
      </c>
      <c r="L23" s="92" t="n">
        <f aca="false">SUM(L20:L22)</f>
        <v>0</v>
      </c>
      <c r="M23" s="92" t="n">
        <f aca="false">SUM(M20:M22)</f>
        <v>1353379</v>
      </c>
    </row>
    <row r="24" customFormat="false" ht="22.5" hidden="false" customHeight="true" outlineLevel="0" collapsed="false">
      <c r="A24" s="172" t="s">
        <v>254</v>
      </c>
      <c r="B24" s="163"/>
      <c r="C24" s="92" t="n">
        <f aca="false">CE1!C32</f>
        <v>113266</v>
      </c>
      <c r="D24" s="92"/>
      <c r="E24" s="92" t="n">
        <v>0</v>
      </c>
      <c r="F24" s="92"/>
      <c r="G24" s="92" t="n">
        <v>-67896</v>
      </c>
      <c r="H24" s="92"/>
      <c r="I24" s="92" t="n">
        <v>0</v>
      </c>
      <c r="J24" s="92"/>
      <c r="K24" s="92" t="n">
        <v>0</v>
      </c>
      <c r="L24" s="92"/>
      <c r="M24" s="92" t="n">
        <f aca="false">SUM(C24:K24)</f>
        <v>45370</v>
      </c>
    </row>
    <row r="25" customFormat="false" ht="22.5" hidden="false" customHeight="true" outlineLevel="0" collapsed="false">
      <c r="A25" s="144" t="s">
        <v>246</v>
      </c>
      <c r="B25" s="163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22.5" hidden="false" customHeight="true" outlineLevel="0" collapsed="false">
      <c r="A26" s="144" t="s">
        <v>247</v>
      </c>
      <c r="B26" s="163"/>
      <c r="C26" s="92" t="n">
        <v>0</v>
      </c>
      <c r="D26" s="92"/>
      <c r="E26" s="92" t="n">
        <v>0</v>
      </c>
      <c r="F26" s="92"/>
      <c r="G26" s="92" t="n">
        <v>0</v>
      </c>
      <c r="H26" s="92"/>
      <c r="I26" s="92" t="n">
        <v>0</v>
      </c>
      <c r="J26" s="92"/>
      <c r="K26" s="92" t="n">
        <v>-90279</v>
      </c>
      <c r="L26" s="92"/>
      <c r="M26" s="92" t="n">
        <f aca="false">SUM(C26:K26)</f>
        <v>-90279</v>
      </c>
    </row>
    <row r="27" customFormat="false" ht="22.5" hidden="false" customHeight="true" outlineLevel="0" collapsed="false">
      <c r="A27" s="144" t="s">
        <v>248</v>
      </c>
      <c r="B27" s="163"/>
      <c r="C27" s="92" t="n">
        <f aca="false">CE1!C37</f>
        <v>180558</v>
      </c>
      <c r="D27" s="92"/>
      <c r="E27" s="92" t="n">
        <v>0</v>
      </c>
      <c r="F27" s="92"/>
      <c r="G27" s="92" t="n">
        <v>0</v>
      </c>
      <c r="H27" s="92"/>
      <c r="I27" s="92" t="n">
        <v>0</v>
      </c>
      <c r="J27" s="92"/>
      <c r="K27" s="92" t="n">
        <f aca="false">-C27</f>
        <v>-180558</v>
      </c>
      <c r="L27" s="92"/>
      <c r="M27" s="92" t="n">
        <f aca="false">SUM(C27:K27)</f>
        <v>0</v>
      </c>
    </row>
    <row r="28" customFormat="false" ht="22.5" hidden="false" customHeight="true" outlineLevel="0" collapsed="false">
      <c r="A28" s="144" t="s">
        <v>124</v>
      </c>
      <c r="C28" s="92" t="n">
        <v>0</v>
      </c>
      <c r="D28" s="92"/>
      <c r="E28" s="92" t="n">
        <v>0</v>
      </c>
      <c r="F28" s="92"/>
      <c r="G28" s="92" t="n">
        <v>0</v>
      </c>
      <c r="H28" s="92"/>
      <c r="I28" s="92" t="n">
        <v>0</v>
      </c>
      <c r="J28" s="46"/>
      <c r="K28" s="46" t="n">
        <f aca="false">PL!I100</f>
        <v>73396</v>
      </c>
      <c r="L28" s="46"/>
      <c r="M28" s="92" t="n">
        <f aca="false">SUM(C28:K28)</f>
        <v>73396</v>
      </c>
    </row>
    <row r="29" customFormat="false" ht="22.5" hidden="false" customHeight="true" outlineLevel="0" collapsed="false">
      <c r="A29" s="91" t="s">
        <v>258</v>
      </c>
      <c r="C29" s="173" t="n">
        <f aca="false">SUM(C23:C28)</f>
        <v>1083354</v>
      </c>
      <c r="D29" s="92"/>
      <c r="E29" s="173" t="n">
        <f aca="false">SUM(E23:E28)</f>
        <v>147197</v>
      </c>
      <c r="F29" s="92"/>
      <c r="G29" s="173" t="n">
        <f aca="false">SUM(G23:G28)</f>
        <v>281</v>
      </c>
      <c r="H29" s="92"/>
      <c r="I29" s="173" t="n">
        <f aca="false">SUM(I23:I28)</f>
        <v>32123</v>
      </c>
      <c r="J29" s="92"/>
      <c r="K29" s="173" t="n">
        <f aca="false">SUM(K23:K28)</f>
        <v>118911</v>
      </c>
      <c r="L29" s="92"/>
      <c r="M29" s="173" t="n">
        <f aca="false">SUM(M23:M28)</f>
        <v>1381866</v>
      </c>
    </row>
    <row r="30" customFormat="false" ht="22.5" hidden="false" customHeight="true" outlineLevel="0" collapsed="false">
      <c r="A30" s="50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 t="n">
        <f aca="false">M29-BS!K109</f>
        <v>0</v>
      </c>
    </row>
    <row r="31" customFormat="false" ht="22.5" hidden="false" customHeight="true" outlineLevel="0" collapsed="false">
      <c r="A31" s="50" t="s">
        <v>39</v>
      </c>
    </row>
  </sheetData>
  <mergeCells count="5">
    <mergeCell ref="A2:I2"/>
    <mergeCell ref="A3:I3"/>
    <mergeCell ref="A4:J4"/>
    <mergeCell ref="C6:M6"/>
    <mergeCell ref="I7:K7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upinya Sansupan</cp:lastModifiedBy>
  <cp:lastPrinted>2013-08-03T14:19:11Z</cp:lastPrinted>
  <dcterms:modified xsi:type="dcterms:W3CDTF">2013-08-08T09:02:15Z</dcterms:modified>
  <cp:revision>0</cp:revision>
  <dc:subject/>
  <dc:title/>
</cp:coreProperties>
</file>