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K$230</definedName>
    <definedName function="false" hidden="false" localSheetId="1" name="_xlnm.Print_Area" vbProcedure="false">CE1!$A$1:$X$31</definedName>
    <definedName function="false" hidden="false" localSheetId="2" name="_xlnm.Print_Area" vbProcedure="false">CE2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24">
  <si>
    <r>
      <rPr>
        <b val="true"/>
        <sz val="16"/>
        <rFont val="Arial"/>
        <family val="2"/>
      </rPr>
      <t xml:space="preserve">บริษัท ไทยพัฒนาโรงงาน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ต้นทุนพัฒนาโครงการอสังหาริมทรัพย์</t>
  </si>
  <si>
    <r>
      <rPr>
        <sz val="16"/>
        <color rgb="FF000000"/>
        <rFont val="Arial"/>
        <family val="2"/>
      </rPr>
      <t xml:space="preserve">เงินมัดจำจ่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ซื้อที่ดิน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ค้ำประกัน</t>
  </si>
  <si>
    <r>
      <rPr>
        <sz val="16"/>
        <color rgb="FF000000"/>
        <rFont val="Arial"/>
        <family val="2"/>
      </rPr>
      <t xml:space="preserve">เงินให้กู้ยืมระยะยาวและดอกเบี้ยค้างรับ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บริษัทย่อย</t>
    </r>
  </si>
  <si>
    <t xml:space="preserve">เงินมัดจำจ่ายซื้อหุ้นสามัญในบริษัทที่เกี่ยวข้องกัน</t>
  </si>
  <si>
    <t xml:space="preserve">6, 11</t>
  </si>
  <si>
    <t xml:space="preserve">เงินลงทุนในบริษัทย่อย </t>
  </si>
  <si>
    <t xml:space="preserve">เงินลงทุนในหลักทรัพย์เผื่อขาย</t>
  </si>
  <si>
    <t xml:space="preserve">สิทธิการเช่า </t>
  </si>
  <si>
    <t xml:space="preserve">อสังหาริมทรัพย์เพื่อการลงทุน</t>
  </si>
  <si>
    <t xml:space="preserve">อุปกรณ์ </t>
  </si>
  <si>
    <r>
      <rPr>
        <sz val="16"/>
        <color rgb="FF000000"/>
        <rFont val="Arial"/>
        <family val="2"/>
      </rPr>
      <t xml:space="preserve">เงินวางประกันหนังสือค้ำประกั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บริษัทที่เกี่ยวข้องกัน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งินกู้ยืมระยะสั้นจากบุคคลอื่น</t>
  </si>
  <si>
    <t xml:space="preserve">เจ้าหนี้การค้าและเจ้าหนี้อื่น</t>
  </si>
  <si>
    <t xml:space="preserve">ส่วนของหนี้สินภายใต้สัญญาเช่าการเงินที่ถึงกำหนดชำระภายในหนึ่งปี</t>
  </si>
  <si>
    <t xml:space="preserve">ส่วนของเงินกู้ยืมระยะยาวจากสถาบันการเงินที่ถึงกำหนดชำระภายในหนึ่งปี</t>
  </si>
  <si>
    <t xml:space="preserve">ส่วนของเจ้าหนี้ตามสัญญาปรับโครงสร้างหนี้ที่ถึงกำหนดชำระภายในหนึ่งปี</t>
  </si>
  <si>
    <t xml:space="preserve">ส่วนของเงินกู้ยืมระยะยาวจากกิจการที่เกี่ยวข้องกันที่ถึงกำหนดชำระภายในหนึ่งปี</t>
  </si>
  <si>
    <t xml:space="preserve">6, 22</t>
  </si>
  <si>
    <t xml:space="preserve">เงินกู้ยืมระยะสั้นและดอกเบี้ยค้างจ่ายจากบริษัทย่อย</t>
  </si>
  <si>
    <t xml:space="preserve">เงินมัดจำรับจากการขายโครงการ</t>
  </si>
  <si>
    <t xml:space="preserve">6, 13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Arial"/>
        <family val="2"/>
      </rPr>
      <t xml:space="preserve">หนี้สินภายใต้สัญญาเช่าการเงิ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กำหนดชำระภายในหนึ่งปี</t>
    </r>
  </si>
  <si>
    <r>
      <rPr>
        <sz val="16"/>
        <color rgb="FF000000"/>
        <rFont val="Arial"/>
        <family val="2"/>
      </rPr>
      <t xml:space="preserve">เงินกู้ยืมระยะยาวจากสถาบันการเงิ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กำหนดชำระภายในหนึ่งปี</t>
    </r>
  </si>
  <si>
    <r>
      <rPr>
        <sz val="16"/>
        <color rgb="FF000000"/>
        <rFont val="Arial"/>
        <family val="2"/>
      </rPr>
      <t xml:space="preserve">เจ้าหนี้ตามสัญญาปรับโครงสร้างหนี้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กำหนดชำระภายในหนึ่งปี</t>
    </r>
  </si>
  <si>
    <r>
      <rPr>
        <sz val="16"/>
        <color rgb="FF000000"/>
        <rFont val="Arial"/>
        <family val="2"/>
      </rPr>
      <t xml:space="preserve">เงินกู้ยืมระยะยาวจากกิจการที่เกี่ยวข้องกันและดอกเบี้ยค้างจ่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t xml:space="preserve">เงินมัดจำการเช่ารับ</t>
  </si>
  <si>
    <t xml:space="preserve">สำรองผลประโยชน์ระยะยาวของพนักงาน</t>
  </si>
  <si>
    <t xml:space="preserve">ประมาณการหนี้สินระยะยาว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902,879,943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4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836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ที่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789,530,385 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4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701,357,785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ส่วนเกินมูลค่าหุ้นสามัญ</t>
  </si>
  <si>
    <t xml:space="preserve">   เงินรับล่วงหน้าค่าหุ้น</t>
  </si>
  <si>
    <t xml:space="preserve">   กำไรสะสม </t>
  </si>
  <si>
    <r>
      <rPr>
        <sz val="16"/>
        <rFont val="Arial"/>
        <family val="2"/>
      </rPr>
      <t xml:space="preserve">   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ที่ดินและอาคารโรงงาน</t>
  </si>
  <si>
    <t xml:space="preserve">รายได้จากการขายอาคารชุด</t>
  </si>
  <si>
    <t xml:space="preserve">รายได้ค่าเช่าและค่าบริการ</t>
  </si>
  <si>
    <t xml:space="preserve">กำไรจากขายอสังหาริมทรัพย์เพื่อการลงทุ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ที่ดินและอาคารโรงงาน</t>
  </si>
  <si>
    <t xml:space="preserve">ต้นทุนขายอาคารชุด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ผลกำไรจากการวัดมูลค่าเงินลงทุนในหลักทรัพย์เผื่อขาย </t>
  </si>
  <si>
    <t xml:space="preserve">กำไรขาดทุนเบ็ดเสร็จอื่นสำหรับปี </t>
  </si>
  <si>
    <t xml:space="preserve">กำไรขาดทุนเบ็ดเสร็จรวมสำหรับปี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หนี้สงสัยจะสูญ</t>
  </si>
  <si>
    <t xml:space="preserve">   สำรองผลประโยชน์ระยะยาวของพนักงาน</t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อุปกรณ์</t>
    </r>
  </si>
  <si>
    <t xml:space="preserve">   กำไรจากการจำหน่ายอสังหาริมทรัพย์เพื่อการลงทุน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เงินจ่ายล่วงหน้าค่าซื้อที่ดิน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งินมัดจำการเช่ารับ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จ่ายดอกเบี้ย</t>
  </si>
  <si>
    <t xml:space="preserve">รับคืนเงินภาษีเงินได้หัก ณ ที่จ่าย</t>
  </si>
  <si>
    <t xml:space="preserve">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สถาบันการเงินที่มีภาระค้ำประกันเพิ่มขึ้น</t>
  </si>
  <si>
    <t xml:space="preserve">รับชำระคืนเงินให้กู้ยืมระยะยาวแก่กิจการที่เกี่ยวข้องกัน</t>
  </si>
  <si>
    <t xml:space="preserve">เงินลงทุนในหลักทรัพย์เผื่อขายเพิ่มขึ้น</t>
  </si>
  <si>
    <t xml:space="preserve">เงินสดจ่ายล่วงหน้าเพื่อซื้อเงินลงทุนในหุ้นสามัญของบริษัทที่เกี่ยวข้องกัน</t>
  </si>
  <si>
    <t xml:space="preserve">เงินสดรับจากการจำหน่ายอสังหาริมทรัพย์เพื่อการลงทุน</t>
  </si>
  <si>
    <t xml:space="preserve">เงินรับคืนจากการแก้ไขสัญญาสิทธิการเช่า</t>
  </si>
  <si>
    <t xml:space="preserve">รับคืนเงินวางประกันหนังสือค้ำประกัน</t>
  </si>
  <si>
    <t xml:space="preserve">ส่วนปรับปรุงสิทธิการเช่าเพิ่มขึ้น</t>
  </si>
  <si>
    <t xml:space="preserve">ซื้ออสังหาริมทรัพย์เพื่อการลงทุน</t>
  </si>
  <si>
    <t xml:space="preserve">ซื้ออุปกรณ์</t>
  </si>
  <si>
    <t xml:space="preserve">เงินรับจากการขายอุปกรณ์</t>
  </si>
  <si>
    <t xml:space="preserve">เงินสดรับจากดอกเบี้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เพิ่มขึ้น</t>
  </si>
  <si>
    <t xml:space="preserve">เงินทดรองรับจากกิจการที่เกี่ยวข้องกัน</t>
  </si>
  <si>
    <t xml:space="preserve">ชำระคืนเงินทดรองรับจากกิจการที่เกี่ยวข้องกัน</t>
  </si>
  <si>
    <t xml:space="preserve">เงินกู้ยืมระยะสั้นจากกิจการที่เกี่ยวข้องกัน</t>
  </si>
  <si>
    <t xml:space="preserve">จ่ายชำระคืนเงินกู้ยืมระยะสั้นจากกิจการที่เกี่ยวข้องกัน</t>
  </si>
  <si>
    <t xml:space="preserve">ชำระคืนหนี้สินตามสัญญาเช่าการเงิน</t>
  </si>
  <si>
    <t xml:space="preserve">เงินกู้ยืมระยะยาวจากสถาบันการเงินเพิ่มขึ้น</t>
  </si>
  <si>
    <t xml:space="preserve">จ่ายชำระคืนเงินกู้ยืมระยะยาวจากสถาบันการเงิน</t>
  </si>
  <si>
    <t xml:space="preserve">จ่ายชำระคืนเงินกู้ตามสัญญาปรับโครงสร้างหนี้</t>
  </si>
  <si>
    <t xml:space="preserve">จ่ายชำระคืนเงินกู้ยืมระยะยาวจากกิจการที่เกี่ยวข้องกัน</t>
  </si>
  <si>
    <t xml:space="preserve">เงินรับล่วงหน้าค่าหุ้นจากการใช้สิทธิซื้อหุ้นสามัญ</t>
  </si>
  <si>
    <t xml:space="preserve">เงินสดรับจากการใช้สิทธิซื้อหุ้นสามัญ</t>
  </si>
  <si>
    <t xml:space="preserve">เงินปันผลจ่า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การจ่ายหุ้นปันผล</t>
  </si>
  <si>
    <t xml:space="preserve">   สินทรัพย์ที่ได้มาภายใต้สัญญาเช่าทางการเงิน</t>
  </si>
  <si>
    <t xml:space="preserve">   โอนเงินมัดจำการซื้อที่ดินเป็นต้นทุนพัฒนาโครงการอสังหาริมทรัพย์</t>
  </si>
  <si>
    <t xml:space="preserve">งบแสดงการเปลี่ยนแปล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t xml:space="preserve">ส่วนเกินทุน</t>
  </si>
  <si>
    <t xml:space="preserve">ผลต่างจากการ</t>
  </si>
  <si>
    <t xml:space="preserve">ส่วนได้เสียที่</t>
  </si>
  <si>
    <t xml:space="preserve">จากการวัดมูลค่า</t>
  </si>
  <si>
    <t xml:space="preserve">เปลี่ยนแปลง</t>
  </si>
  <si>
    <t xml:space="preserve">รวม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งินรับล่วงหน้า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ะสม</t>
    </r>
  </si>
  <si>
    <t xml:space="preserve">เงินลงทุนใน</t>
  </si>
  <si>
    <t xml:space="preserve">สัดส่วนเงินลงทุน</t>
  </si>
  <si>
    <t xml:space="preserve">องค์ประกอบอื่น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ค่าหุ้น</t>
  </si>
  <si>
    <t xml:space="preserve">จัดสรรแล้ว</t>
  </si>
  <si>
    <t xml:space="preserve">ยังไม่ได้จัดสรร</t>
  </si>
  <si>
    <t xml:space="preserve">หลักทรัพย์เผื่อขาย</t>
  </si>
  <si>
    <t xml:space="preserve">ในบริษัทย่อย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4</t>
    </r>
  </si>
  <si>
    <t xml:space="preserve">โอนกำไรสะสมที่ยังไม่ได้จัดสรรเป็นสำรอง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5)</t>
    </r>
  </si>
  <si>
    <t xml:space="preserve">เงินรับล่วงหน้าค่าหุ้นจากการใช้สิทธิ</t>
  </si>
  <si>
    <r>
      <rPr>
        <sz val="16"/>
        <rFont val="Arial"/>
        <family val="2"/>
      </rPr>
      <t xml:space="preserve">   ตามใบสำคัญแสดงสิทธิ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6)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33)</t>
    </r>
  </si>
  <si>
    <t xml:space="preserve">    เงินสดปันผล</t>
  </si>
  <si>
    <t xml:space="preserve">    หุ้นปันผล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ทุนเรือนหุ้นที่ออก</t>
  </si>
  <si>
    <t xml:space="preserve">รวมส่วนขอ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#,##0_);\(#,##0\)"/>
    <numFmt numFmtId="167" formatCode="[$-409]#,##0_);[RED]\(#,##0\)"/>
    <numFmt numFmtId="168" formatCode="_(* #,##0_);_(* \(#,##0\);_(* \-??_);_(@_)"/>
    <numFmt numFmtId="169" formatCode="_(* #,##0_);_(* \(#,##0\);_(* \-_);_(@_)"/>
    <numFmt numFmtId="170" formatCode="_(* #,##0.00_);_(* \(#,##0.00\);_(* \-_);_(@_)"/>
    <numFmt numFmtId="171" formatCode="@"/>
    <numFmt numFmtId="172" formatCode="_-* #,##0.00_-;\-* #,##0.00_-;_-* \-??_-;_-@_-"/>
    <numFmt numFmtId="173" formatCode="_(* #,##0.00_);_(* \(#,##0.00\);_(* \-???_);_(@_)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u val="single"/>
      <sz val="16"/>
      <name val="Angsana New"/>
      <family val="1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Angsana New"/>
      <family val="1"/>
    </font>
    <font>
      <i val="true"/>
      <u val="single"/>
      <sz val="16"/>
      <name val="Angsana New"/>
      <family val="1"/>
    </font>
    <font>
      <b val="true"/>
      <sz val="16"/>
      <color rgb="FF000000"/>
      <name val="Angsana New"/>
      <family val="1"/>
    </font>
    <font>
      <sz val="16"/>
      <color rgb="FFFF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งบ _ Cash แมวสี่ตัว" xfId="20"/>
    <cellStyle name="เครื่องหมายจุลภาค_งบ _ Cash แมวสี่ตัว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false" showRowColHeaders="true" showZeros="true" rightToLeft="false" tabSelected="true" showOutlineSymbols="true" defaultGridColor="true" view="pageBreakPreview" topLeftCell="A194" colorId="64" zoomScale="100" zoomScaleNormal="100" zoomScalePageLayoutView="100" workbookViewId="0">
      <selection pane="topLeft" activeCell="I163" activeCellId="0" sqref="I163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1.41"/>
    <col collapsed="false" customWidth="true" hidden="false" outlineLevel="0" max="3" min="3" style="2" width="7.28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1" width="0.85"/>
    <col collapsed="false" customWidth="true" hidden="false" outlineLevel="0" max="7" min="7" style="3" width="14.41"/>
    <col collapsed="false" customWidth="true" hidden="false" outlineLevel="0" max="8" min="8" style="1" width="0.85"/>
    <col collapsed="false" customWidth="true" hidden="false" outlineLevel="0" max="9" min="9" style="4" width="15.56"/>
    <col collapsed="false" customWidth="true" hidden="false" outlineLevel="0" max="10" min="10" style="1" width="0.85"/>
    <col collapsed="false" customWidth="true" hidden="false" outlineLevel="0" max="11" min="11" style="3" width="14.41"/>
    <col collapsed="false" customWidth="false" hidden="false" outlineLevel="0" max="257" min="12" style="1" width="10.71"/>
  </cols>
  <sheetData>
    <row r="1" customFormat="false" ht="23.1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3.1" hidden="false" customHeight="true" outlineLevel="0" collapsed="false">
      <c r="A2" s="5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3.1" hidden="false" customHeight="true" outlineLevel="0" collapsed="false">
      <c r="A3" s="5" t="s">
        <v>2</v>
      </c>
      <c r="B3" s="6"/>
      <c r="E3" s="7"/>
      <c r="F3" s="6"/>
      <c r="G3" s="7"/>
      <c r="H3" s="6"/>
      <c r="I3" s="8"/>
      <c r="J3" s="6"/>
      <c r="K3" s="7"/>
    </row>
    <row r="4" customFormat="false" ht="23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s="10" customFormat="true" ht="23.1" hidden="false" customHeight="true" outlineLevel="0" collapsed="false">
      <c r="C5" s="11"/>
      <c r="D5" s="11"/>
      <c r="E5" s="12"/>
      <c r="F5" s="13" t="s">
        <v>4</v>
      </c>
      <c r="G5" s="12"/>
      <c r="H5" s="14"/>
      <c r="I5" s="15"/>
      <c r="J5" s="13" t="s">
        <v>5</v>
      </c>
      <c r="K5" s="12"/>
    </row>
    <row r="6" customFormat="false" ht="23.1" hidden="false" customHeight="true" outlineLevel="0" collapsed="false">
      <c r="C6" s="16" t="s">
        <v>6</v>
      </c>
      <c r="D6" s="16"/>
      <c r="E6" s="17" t="n">
        <v>2555</v>
      </c>
      <c r="F6" s="17"/>
      <c r="G6" s="17" t="n">
        <v>2554</v>
      </c>
      <c r="H6" s="18"/>
      <c r="I6" s="17" t="n">
        <v>2555</v>
      </c>
      <c r="J6" s="17"/>
      <c r="K6" s="17" t="n">
        <v>2554</v>
      </c>
    </row>
    <row r="7" customFormat="false" ht="23.1" hidden="false" customHeight="true" outlineLevel="0" collapsed="false">
      <c r="A7" s="19" t="s">
        <v>7</v>
      </c>
      <c r="B7" s="5"/>
    </row>
    <row r="8" customFormat="false" ht="23.1" hidden="false" customHeight="true" outlineLevel="0" collapsed="false">
      <c r="A8" s="19" t="s">
        <v>8</v>
      </c>
      <c r="B8" s="10"/>
      <c r="E8" s="20"/>
      <c r="F8" s="20"/>
      <c r="G8" s="20"/>
      <c r="H8" s="20"/>
      <c r="I8" s="21"/>
      <c r="J8" s="20"/>
      <c r="K8" s="20"/>
    </row>
    <row r="9" customFormat="false" ht="23.1" hidden="false" customHeight="true" outlineLevel="0" collapsed="false">
      <c r="A9" s="22" t="s">
        <v>9</v>
      </c>
      <c r="B9" s="23"/>
      <c r="C9" s="2" t="n">
        <v>7</v>
      </c>
      <c r="E9" s="21" t="n">
        <v>385117706</v>
      </c>
      <c r="F9" s="24"/>
      <c r="G9" s="21" t="n">
        <v>12479758</v>
      </c>
      <c r="H9" s="24"/>
      <c r="I9" s="20" t="n">
        <v>132682254</v>
      </c>
      <c r="J9" s="24"/>
      <c r="K9" s="20" t="n">
        <v>525641</v>
      </c>
    </row>
    <row r="10" customFormat="false" ht="23.1" hidden="false" customHeight="true" outlineLevel="0" collapsed="false">
      <c r="A10" s="22" t="s">
        <v>10</v>
      </c>
      <c r="B10" s="23"/>
      <c r="C10" s="2" t="n">
        <v>8</v>
      </c>
      <c r="E10" s="21" t="n">
        <v>18159943</v>
      </c>
      <c r="F10" s="25"/>
      <c r="G10" s="21" t="n">
        <v>16838182</v>
      </c>
      <c r="H10" s="24"/>
      <c r="I10" s="26" t="n">
        <v>2384913</v>
      </c>
      <c r="J10" s="24"/>
      <c r="K10" s="26" t="n">
        <v>5396801</v>
      </c>
    </row>
    <row r="11" customFormat="false" ht="23.1" hidden="false" customHeight="true" outlineLevel="0" collapsed="false">
      <c r="A11" s="22" t="s">
        <v>11</v>
      </c>
      <c r="B11" s="23"/>
      <c r="C11" s="2" t="n">
        <v>9</v>
      </c>
      <c r="E11" s="21" t="n">
        <v>1989409457</v>
      </c>
      <c r="F11" s="25"/>
      <c r="G11" s="20" t="n">
        <v>828473037</v>
      </c>
      <c r="H11" s="24"/>
      <c r="I11" s="20" t="n">
        <v>1989409457</v>
      </c>
      <c r="J11" s="24"/>
      <c r="K11" s="20" t="n">
        <v>828473037</v>
      </c>
    </row>
    <row r="12" customFormat="false" ht="23.1" hidden="false" customHeight="true" outlineLevel="0" collapsed="false">
      <c r="A12" s="22" t="s">
        <v>12</v>
      </c>
      <c r="B12" s="23"/>
      <c r="E12" s="21" t="n">
        <v>29712350</v>
      </c>
      <c r="F12" s="25"/>
      <c r="G12" s="20" t="n">
        <v>236351000</v>
      </c>
      <c r="H12" s="24"/>
      <c r="I12" s="20" t="n">
        <v>29712350</v>
      </c>
      <c r="J12" s="24"/>
      <c r="K12" s="20" t="n">
        <v>236351000</v>
      </c>
    </row>
    <row r="13" customFormat="false" ht="23.1" hidden="false" customHeight="true" outlineLevel="0" collapsed="false">
      <c r="A13" s="22" t="s">
        <v>13</v>
      </c>
      <c r="E13" s="21" t="n">
        <v>20391653</v>
      </c>
      <c r="F13" s="24"/>
      <c r="G13" s="21" t="n">
        <v>11061344</v>
      </c>
      <c r="H13" s="24"/>
      <c r="I13" s="20" t="n">
        <v>18852879</v>
      </c>
      <c r="J13" s="24"/>
      <c r="K13" s="20" t="n">
        <v>7752532</v>
      </c>
    </row>
    <row r="14" customFormat="false" ht="23.1" hidden="false" customHeight="true" outlineLevel="0" collapsed="false">
      <c r="A14" s="19" t="s">
        <v>14</v>
      </c>
      <c r="B14" s="23"/>
      <c r="E14" s="27" t="n">
        <f aca="false">SUM(E9:E13)</f>
        <v>2442791109</v>
      </c>
      <c r="F14" s="24"/>
      <c r="G14" s="27" t="n">
        <f aca="false">SUM(G9:G13)</f>
        <v>1105203321</v>
      </c>
      <c r="H14" s="24"/>
      <c r="I14" s="28" t="n">
        <f aca="false">SUM(I9:I13)</f>
        <v>2173041853</v>
      </c>
      <c r="J14" s="24"/>
      <c r="K14" s="28" t="n">
        <f aca="false">SUM(K9:K13)</f>
        <v>1078499011</v>
      </c>
    </row>
    <row r="15" customFormat="false" ht="23.1" hidden="false" customHeight="true" outlineLevel="0" collapsed="false">
      <c r="A15" s="19" t="s">
        <v>15</v>
      </c>
      <c r="B15" s="23"/>
      <c r="E15" s="21"/>
      <c r="F15" s="24"/>
      <c r="G15" s="21"/>
      <c r="H15" s="24"/>
      <c r="I15" s="20"/>
      <c r="J15" s="24"/>
      <c r="K15" s="20"/>
    </row>
    <row r="16" customFormat="false" ht="23.1" hidden="false" customHeight="true" outlineLevel="0" collapsed="false">
      <c r="A16" s="22" t="s">
        <v>16</v>
      </c>
      <c r="C16" s="2" t="n">
        <v>10</v>
      </c>
      <c r="E16" s="21" t="n">
        <v>25215295</v>
      </c>
      <c r="F16" s="29"/>
      <c r="G16" s="20" t="n">
        <v>15863370</v>
      </c>
      <c r="H16" s="29"/>
      <c r="I16" s="20" t="n">
        <v>25215295</v>
      </c>
      <c r="J16" s="29"/>
      <c r="K16" s="20" t="n">
        <v>15863370</v>
      </c>
    </row>
    <row r="17" customFormat="false" ht="23.1" hidden="false" customHeight="true" outlineLevel="0" collapsed="false">
      <c r="A17" s="22" t="s">
        <v>17</v>
      </c>
      <c r="B17" s="10"/>
      <c r="C17" s="2" t="n">
        <v>6</v>
      </c>
      <c r="E17" s="30" t="n">
        <v>0</v>
      </c>
      <c r="F17" s="24"/>
      <c r="G17" s="30" t="n">
        <v>0</v>
      </c>
      <c r="H17" s="24"/>
      <c r="I17" s="20" t="n">
        <v>230438030</v>
      </c>
      <c r="J17" s="24"/>
      <c r="K17" s="20" t="n">
        <v>224856333</v>
      </c>
    </row>
    <row r="18" customFormat="false" ht="23.1" hidden="false" customHeight="true" outlineLevel="0" collapsed="false">
      <c r="A18" s="22" t="s">
        <v>18</v>
      </c>
      <c r="B18" s="10"/>
      <c r="C18" s="2" t="s">
        <v>19</v>
      </c>
      <c r="E18" s="30" t="n">
        <v>100000000</v>
      </c>
      <c r="F18" s="24"/>
      <c r="G18" s="30" t="n">
        <v>0</v>
      </c>
      <c r="H18" s="24"/>
      <c r="I18" s="20" t="n">
        <v>100000000</v>
      </c>
      <c r="J18" s="24"/>
      <c r="K18" s="20" t="n">
        <v>0</v>
      </c>
    </row>
    <row r="19" customFormat="false" ht="23.1" hidden="false" customHeight="true" outlineLevel="0" collapsed="false">
      <c r="A19" s="22" t="s">
        <v>20</v>
      </c>
      <c r="C19" s="2" t="n">
        <v>11</v>
      </c>
      <c r="E19" s="30" t="n">
        <v>0</v>
      </c>
      <c r="F19" s="25"/>
      <c r="G19" s="30" t="n">
        <v>0</v>
      </c>
      <c r="H19" s="25"/>
      <c r="I19" s="20" t="n">
        <v>101576482</v>
      </c>
      <c r="J19" s="25"/>
      <c r="K19" s="20" t="n">
        <v>101576482</v>
      </c>
    </row>
    <row r="20" customFormat="false" ht="23.1" hidden="false" customHeight="true" outlineLevel="0" collapsed="false">
      <c r="A20" s="22" t="s">
        <v>21</v>
      </c>
      <c r="B20" s="10"/>
      <c r="C20" s="2" t="n">
        <v>12</v>
      </c>
      <c r="E20" s="30" t="n">
        <v>160500000</v>
      </c>
      <c r="F20" s="24"/>
      <c r="G20" s="30" t="n">
        <v>0</v>
      </c>
      <c r="H20" s="24"/>
      <c r="I20" s="20" t="n">
        <v>0</v>
      </c>
      <c r="J20" s="24"/>
      <c r="K20" s="20" t="n">
        <v>0</v>
      </c>
    </row>
    <row r="21" customFormat="false" ht="23.1" hidden="false" customHeight="true" outlineLevel="0" collapsed="false">
      <c r="A21" s="22" t="s">
        <v>22</v>
      </c>
      <c r="C21" s="2" t="n">
        <v>13</v>
      </c>
      <c r="E21" s="21" t="n">
        <v>502264437</v>
      </c>
      <c r="F21" s="25"/>
      <c r="G21" s="21" t="n">
        <v>543634424</v>
      </c>
      <c r="H21" s="25"/>
      <c r="I21" s="20" t="n">
        <v>48082650</v>
      </c>
      <c r="J21" s="25"/>
      <c r="K21" s="20" t="n">
        <v>49496845</v>
      </c>
    </row>
    <row r="22" customFormat="false" ht="23.1" hidden="false" customHeight="true" outlineLevel="0" collapsed="false">
      <c r="A22" s="22" t="s">
        <v>23</v>
      </c>
      <c r="B22" s="23"/>
      <c r="C22" s="2" t="n">
        <v>14</v>
      </c>
      <c r="E22" s="21" t="n">
        <v>365005064</v>
      </c>
      <c r="F22" s="25"/>
      <c r="G22" s="21" t="n">
        <v>708460271</v>
      </c>
      <c r="H22" s="25"/>
      <c r="I22" s="20" t="n">
        <v>0</v>
      </c>
      <c r="J22" s="25"/>
      <c r="K22" s="20" t="n">
        <v>204773577</v>
      </c>
    </row>
    <row r="23" customFormat="false" ht="23.1" hidden="false" customHeight="true" outlineLevel="0" collapsed="false">
      <c r="A23" s="22" t="s">
        <v>24</v>
      </c>
      <c r="B23" s="23"/>
      <c r="C23" s="2" t="n">
        <v>15</v>
      </c>
      <c r="E23" s="21" t="n">
        <v>18737046</v>
      </c>
      <c r="F23" s="25"/>
      <c r="G23" s="21" t="n">
        <v>18102092</v>
      </c>
      <c r="H23" s="25"/>
      <c r="I23" s="20" t="n">
        <v>17873194</v>
      </c>
      <c r="J23" s="25"/>
      <c r="K23" s="20" t="n">
        <v>16612700</v>
      </c>
    </row>
    <row r="24" customFormat="false" ht="23.1" hidden="false" customHeight="true" outlineLevel="0" collapsed="false">
      <c r="A24" s="22" t="s">
        <v>25</v>
      </c>
      <c r="B24" s="23"/>
      <c r="C24" s="2" t="n">
        <v>6</v>
      </c>
      <c r="E24" s="21" t="n">
        <v>0</v>
      </c>
      <c r="F24" s="25"/>
      <c r="G24" s="20" t="n">
        <v>15000000</v>
      </c>
      <c r="H24" s="25"/>
      <c r="I24" s="20" t="n">
        <v>0</v>
      </c>
      <c r="J24" s="25"/>
      <c r="K24" s="20" t="n">
        <v>15000000</v>
      </c>
    </row>
    <row r="25" customFormat="false" ht="23.1" hidden="false" customHeight="true" outlineLevel="0" collapsed="false">
      <c r="A25" s="22" t="s">
        <v>26</v>
      </c>
      <c r="B25" s="23"/>
      <c r="E25" s="21" t="n">
        <v>49833272</v>
      </c>
      <c r="F25" s="25"/>
      <c r="G25" s="21" t="n">
        <v>27194483</v>
      </c>
      <c r="H25" s="25"/>
      <c r="I25" s="20" t="n">
        <v>27523147</v>
      </c>
      <c r="J25" s="25"/>
      <c r="K25" s="20" t="n">
        <v>3168927</v>
      </c>
    </row>
    <row r="26" customFormat="false" ht="23.1" hidden="false" customHeight="true" outlineLevel="0" collapsed="false">
      <c r="A26" s="19" t="s">
        <v>27</v>
      </c>
      <c r="E26" s="27" t="n">
        <f aca="false">SUM(E16:E25)</f>
        <v>1221555114</v>
      </c>
      <c r="F26" s="25"/>
      <c r="G26" s="27" t="n">
        <f aca="false">SUM(G16:G25)</f>
        <v>1328254640</v>
      </c>
      <c r="H26" s="25"/>
      <c r="I26" s="28" t="n">
        <f aca="false">SUM(I16:I25)</f>
        <v>550708798</v>
      </c>
      <c r="J26" s="25"/>
      <c r="K26" s="28" t="n">
        <f aca="false">SUM(K16:K25)</f>
        <v>631348234</v>
      </c>
    </row>
    <row r="27" customFormat="false" ht="23.1" hidden="false" customHeight="true" outlineLevel="0" collapsed="false">
      <c r="A27" s="19" t="s">
        <v>28</v>
      </c>
      <c r="E27" s="31" t="n">
        <f aca="false">+E14+E26</f>
        <v>3664346223</v>
      </c>
      <c r="F27" s="32"/>
      <c r="G27" s="31" t="n">
        <f aca="false">+G14+G26</f>
        <v>2433457961</v>
      </c>
      <c r="H27" s="32"/>
      <c r="I27" s="33" t="n">
        <f aca="false">I26+I14</f>
        <v>2723750651</v>
      </c>
      <c r="J27" s="32"/>
      <c r="K27" s="33" t="n">
        <f aca="false">K26+K14</f>
        <v>1709847245</v>
      </c>
    </row>
    <row r="29" customFormat="false" ht="23.1" hidden="false" customHeight="true" outlineLevel="0" collapsed="false">
      <c r="A29" s="34" t="s">
        <v>29</v>
      </c>
    </row>
    <row r="30" customFormat="false" ht="23.1" hidden="false" customHeight="true" outlineLevel="0" collapsed="false">
      <c r="A30" s="5" t="s">
        <v>0</v>
      </c>
      <c r="B30" s="6"/>
      <c r="E30" s="7"/>
      <c r="F30" s="6"/>
      <c r="G30" s="7"/>
      <c r="H30" s="6"/>
      <c r="I30" s="8"/>
      <c r="J30" s="6"/>
      <c r="K30" s="7"/>
    </row>
    <row r="31" customFormat="false" ht="23.1" hidden="false" customHeight="true" outlineLevel="0" collapsed="false">
      <c r="A31" s="5" t="s">
        <v>30</v>
      </c>
      <c r="B31" s="6"/>
      <c r="E31" s="7"/>
      <c r="F31" s="6"/>
      <c r="G31" s="7"/>
      <c r="H31" s="6"/>
      <c r="I31" s="8"/>
      <c r="J31" s="6"/>
      <c r="K31" s="7"/>
    </row>
    <row r="32" customFormat="false" ht="23.1" hidden="false" customHeight="true" outlineLevel="0" collapsed="false">
      <c r="A32" s="5" t="s">
        <v>2</v>
      </c>
      <c r="B32" s="6"/>
      <c r="E32" s="7"/>
      <c r="F32" s="6"/>
      <c r="G32" s="7"/>
      <c r="H32" s="6"/>
      <c r="I32" s="8"/>
      <c r="J32" s="6"/>
      <c r="K32" s="7"/>
    </row>
    <row r="33" customFormat="false" ht="23.1" hidden="false" customHeight="true" outlineLevel="0" collapsed="false">
      <c r="A33" s="9" t="s">
        <v>3</v>
      </c>
      <c r="B33" s="9"/>
      <c r="C33" s="9"/>
      <c r="D33" s="9"/>
      <c r="E33" s="9"/>
      <c r="F33" s="9"/>
      <c r="G33" s="9"/>
      <c r="H33" s="9"/>
      <c r="I33" s="9"/>
      <c r="J33" s="9"/>
      <c r="K33" s="9"/>
    </row>
    <row r="34" s="10" customFormat="true" ht="23.1" hidden="false" customHeight="true" outlineLevel="0" collapsed="false">
      <c r="C34" s="11"/>
      <c r="D34" s="11"/>
      <c r="E34" s="12"/>
      <c r="F34" s="13" t="s">
        <v>4</v>
      </c>
      <c r="G34" s="12"/>
      <c r="H34" s="14"/>
      <c r="I34" s="15"/>
      <c r="J34" s="13" t="s">
        <v>5</v>
      </c>
      <c r="K34" s="12"/>
    </row>
    <row r="35" customFormat="false" ht="23.1" hidden="false" customHeight="true" outlineLevel="0" collapsed="false">
      <c r="C35" s="16" t="s">
        <v>6</v>
      </c>
      <c r="D35" s="16"/>
      <c r="E35" s="17" t="n">
        <v>2555</v>
      </c>
      <c r="F35" s="17"/>
      <c r="G35" s="17" t="n">
        <v>2554</v>
      </c>
      <c r="H35" s="18"/>
      <c r="I35" s="17" t="n">
        <v>2555</v>
      </c>
      <c r="J35" s="17"/>
      <c r="K35" s="17" t="n">
        <v>2554</v>
      </c>
    </row>
    <row r="36" customFormat="false" ht="23.1" hidden="false" customHeight="true" outlineLevel="0" collapsed="false">
      <c r="A36" s="19" t="s">
        <v>31</v>
      </c>
      <c r="B36" s="10"/>
    </row>
    <row r="37" customFormat="false" ht="23.1" hidden="false" customHeight="true" outlineLevel="0" collapsed="false">
      <c r="A37" s="19" t="s">
        <v>32</v>
      </c>
      <c r="B37" s="10"/>
    </row>
    <row r="38" customFormat="false" ht="23.1" hidden="false" customHeight="true" outlineLevel="0" collapsed="false">
      <c r="A38" s="22" t="s">
        <v>33</v>
      </c>
      <c r="C38" s="2" t="n">
        <v>16</v>
      </c>
      <c r="E38" s="21" t="n">
        <v>484000000</v>
      </c>
      <c r="F38" s="25"/>
      <c r="G38" s="21" t="n">
        <v>51131777</v>
      </c>
      <c r="H38" s="25"/>
      <c r="I38" s="20" t="n">
        <v>234000000</v>
      </c>
      <c r="J38" s="25"/>
      <c r="K38" s="20" t="n">
        <v>46470413</v>
      </c>
    </row>
    <row r="39" customFormat="false" ht="23.1" hidden="false" customHeight="true" outlineLevel="0" collapsed="false">
      <c r="A39" s="22" t="s">
        <v>34</v>
      </c>
      <c r="C39" s="2" t="n">
        <v>17</v>
      </c>
      <c r="E39" s="21" t="n">
        <v>53500000</v>
      </c>
      <c r="F39" s="25"/>
      <c r="G39" s="21" t="n">
        <v>0</v>
      </c>
      <c r="H39" s="25"/>
      <c r="I39" s="20" t="n">
        <v>53500000</v>
      </c>
      <c r="J39" s="25"/>
      <c r="K39" s="20" t="n">
        <v>0</v>
      </c>
    </row>
    <row r="40" customFormat="false" ht="23.1" hidden="false" customHeight="true" outlineLevel="0" collapsed="false">
      <c r="A40" s="22" t="s">
        <v>35</v>
      </c>
      <c r="C40" s="2" t="n">
        <v>18</v>
      </c>
      <c r="E40" s="21" t="n">
        <v>544062889</v>
      </c>
      <c r="F40" s="25"/>
      <c r="G40" s="21" t="n">
        <v>256249567</v>
      </c>
      <c r="H40" s="25"/>
      <c r="I40" s="26" t="n">
        <v>519864439</v>
      </c>
      <c r="J40" s="25"/>
      <c r="K40" s="20" t="n">
        <v>236360451</v>
      </c>
    </row>
    <row r="41" customFormat="false" ht="23.1" hidden="false" customHeight="true" outlineLevel="0" collapsed="false">
      <c r="A41" s="22" t="s">
        <v>36</v>
      </c>
      <c r="C41" s="2" t="n">
        <v>19</v>
      </c>
      <c r="E41" s="21" t="n">
        <v>3711762</v>
      </c>
      <c r="F41" s="25"/>
      <c r="G41" s="21" t="n">
        <v>3265846</v>
      </c>
      <c r="H41" s="25"/>
      <c r="I41" s="20" t="n">
        <v>3686798</v>
      </c>
      <c r="J41" s="25"/>
      <c r="K41" s="20" t="n">
        <v>3038948</v>
      </c>
    </row>
    <row r="42" customFormat="false" ht="23.1" hidden="false" customHeight="true" outlineLevel="0" collapsed="false">
      <c r="A42" s="22" t="s">
        <v>37</v>
      </c>
      <c r="B42" s="23"/>
      <c r="C42" s="2" t="n">
        <v>20</v>
      </c>
      <c r="E42" s="21" t="n">
        <v>264046724</v>
      </c>
      <c r="F42" s="25"/>
      <c r="G42" s="21" t="n">
        <v>152462205</v>
      </c>
      <c r="H42" s="25"/>
      <c r="I42" s="20" t="n">
        <v>264046724</v>
      </c>
      <c r="J42" s="25"/>
      <c r="K42" s="20" t="n">
        <v>129624923</v>
      </c>
    </row>
    <row r="43" customFormat="false" ht="23.1" hidden="false" customHeight="true" outlineLevel="0" collapsed="false">
      <c r="A43" s="22" t="s">
        <v>38</v>
      </c>
      <c r="B43" s="10"/>
      <c r="C43" s="2" t="n">
        <v>21</v>
      </c>
      <c r="E43" s="21" t="n">
        <v>44384147</v>
      </c>
      <c r="F43" s="29"/>
      <c r="G43" s="21" t="n">
        <v>41473657</v>
      </c>
      <c r="H43" s="29"/>
      <c r="I43" s="20" t="n">
        <v>0</v>
      </c>
      <c r="J43" s="29"/>
      <c r="K43" s="20" t="n">
        <v>0</v>
      </c>
    </row>
    <row r="44" customFormat="false" ht="23.1" hidden="false" customHeight="true" outlineLevel="0" collapsed="false">
      <c r="A44" s="22" t="s">
        <v>39</v>
      </c>
      <c r="C44" s="2" t="s">
        <v>40</v>
      </c>
      <c r="E44" s="21" t="n">
        <v>12558777</v>
      </c>
      <c r="F44" s="25"/>
      <c r="G44" s="21" t="n">
        <v>11736861</v>
      </c>
      <c r="H44" s="25"/>
      <c r="I44" s="20" t="n">
        <v>0</v>
      </c>
      <c r="J44" s="25"/>
      <c r="K44" s="20" t="n">
        <v>0</v>
      </c>
    </row>
    <row r="45" customFormat="false" ht="23.1" hidden="false" customHeight="true" outlineLevel="0" collapsed="false">
      <c r="A45" s="22" t="s">
        <v>41</v>
      </c>
      <c r="C45" s="2" t="n">
        <v>6</v>
      </c>
      <c r="E45" s="21" t="n">
        <v>0</v>
      </c>
      <c r="F45" s="25"/>
      <c r="G45" s="21" t="n">
        <v>0</v>
      </c>
      <c r="H45" s="25"/>
      <c r="I45" s="20" t="n">
        <v>52973495</v>
      </c>
      <c r="J45" s="25"/>
      <c r="K45" s="20" t="n">
        <v>43950023</v>
      </c>
    </row>
    <row r="46" customFormat="false" ht="23.1" hidden="false" customHeight="true" outlineLevel="0" collapsed="false">
      <c r="A46" s="22" t="s">
        <v>42</v>
      </c>
      <c r="C46" s="2" t="s">
        <v>43</v>
      </c>
      <c r="E46" s="21" t="n">
        <v>0</v>
      </c>
      <c r="F46" s="25"/>
      <c r="G46" s="21" t="n">
        <v>0</v>
      </c>
      <c r="H46" s="25"/>
      <c r="I46" s="20" t="n">
        <v>129500000</v>
      </c>
      <c r="J46" s="25"/>
      <c r="K46" s="20" t="n">
        <v>129500000</v>
      </c>
    </row>
    <row r="47" customFormat="false" ht="23.1" hidden="false" customHeight="true" outlineLevel="0" collapsed="false">
      <c r="A47" s="22" t="s">
        <v>44</v>
      </c>
      <c r="E47" s="21" t="n">
        <v>119236604</v>
      </c>
      <c r="F47" s="25"/>
      <c r="G47" s="21" t="n">
        <v>28268546</v>
      </c>
      <c r="H47" s="25"/>
      <c r="I47" s="21" t="n">
        <v>80091915</v>
      </c>
      <c r="J47" s="32"/>
      <c r="K47" s="21" t="n">
        <v>28268546</v>
      </c>
    </row>
    <row r="48" customFormat="false" ht="23.1" hidden="false" customHeight="true" outlineLevel="0" collapsed="false">
      <c r="A48" s="22" t="s">
        <v>45</v>
      </c>
      <c r="B48" s="10"/>
      <c r="E48" s="21" t="n">
        <v>12336698</v>
      </c>
      <c r="F48" s="24"/>
      <c r="G48" s="21" t="n">
        <v>2456272</v>
      </c>
      <c r="H48" s="24"/>
      <c r="I48" s="20" t="n">
        <v>2492643</v>
      </c>
      <c r="J48" s="29"/>
      <c r="K48" s="20" t="n">
        <v>1382755</v>
      </c>
    </row>
    <row r="49" customFormat="false" ht="23.1" hidden="false" customHeight="true" outlineLevel="0" collapsed="false">
      <c r="A49" s="19" t="s">
        <v>46</v>
      </c>
      <c r="B49" s="10"/>
      <c r="E49" s="27" t="n">
        <f aca="false">SUM(E38:E48)</f>
        <v>1537837601</v>
      </c>
      <c r="F49" s="24"/>
      <c r="G49" s="27" t="n">
        <f aca="false">SUM(G38:G48)</f>
        <v>547044731</v>
      </c>
      <c r="H49" s="24"/>
      <c r="I49" s="28" t="n">
        <f aca="false">SUM(I38:I48)</f>
        <v>1340156014</v>
      </c>
      <c r="J49" s="24"/>
      <c r="K49" s="28" t="n">
        <f aca="false">SUM(K38:K48)</f>
        <v>618596059</v>
      </c>
    </row>
    <row r="50" customFormat="false" ht="23.1" hidden="false" customHeight="true" outlineLevel="0" collapsed="false">
      <c r="A50" s="19" t="s">
        <v>47</v>
      </c>
      <c r="B50" s="10"/>
      <c r="E50" s="35"/>
      <c r="F50" s="20"/>
      <c r="G50" s="35"/>
      <c r="H50" s="20"/>
      <c r="I50" s="20"/>
      <c r="J50" s="20"/>
      <c r="K50" s="20"/>
    </row>
    <row r="51" customFormat="false" ht="23.1" hidden="false" customHeight="true" outlineLevel="0" collapsed="false">
      <c r="A51" s="22" t="s">
        <v>48</v>
      </c>
      <c r="B51" s="10"/>
      <c r="C51" s="2" t="n">
        <v>19</v>
      </c>
      <c r="E51" s="21" t="n">
        <v>7185666</v>
      </c>
      <c r="F51" s="20"/>
      <c r="G51" s="21" t="n">
        <v>7419375</v>
      </c>
      <c r="H51" s="20"/>
      <c r="I51" s="20" t="n">
        <v>7167770</v>
      </c>
      <c r="J51" s="20"/>
      <c r="K51" s="20" t="n">
        <v>7376516</v>
      </c>
    </row>
    <row r="52" customFormat="false" ht="23.1" hidden="false" customHeight="true" outlineLevel="0" collapsed="false">
      <c r="A52" s="22" t="s">
        <v>49</v>
      </c>
      <c r="C52" s="2" t="n">
        <v>20</v>
      </c>
      <c r="E52" s="21" t="n">
        <v>18354149</v>
      </c>
      <c r="F52" s="20"/>
      <c r="G52" s="21" t="n">
        <v>335534712</v>
      </c>
      <c r="H52" s="20"/>
      <c r="I52" s="20" t="n">
        <v>18354149</v>
      </c>
      <c r="J52" s="20"/>
      <c r="K52" s="20" t="n">
        <v>132162190</v>
      </c>
    </row>
    <row r="53" customFormat="false" ht="23.1" hidden="false" customHeight="true" outlineLevel="0" collapsed="false">
      <c r="A53" s="22" t="s">
        <v>50</v>
      </c>
      <c r="C53" s="2" t="n">
        <v>21</v>
      </c>
      <c r="E53" s="21" t="n">
        <v>66711308</v>
      </c>
      <c r="F53" s="24"/>
      <c r="G53" s="21" t="n">
        <v>111227074</v>
      </c>
      <c r="H53" s="24"/>
      <c r="I53" s="20" t="n">
        <v>0</v>
      </c>
      <c r="J53" s="24"/>
      <c r="K53" s="20" t="n">
        <v>0</v>
      </c>
    </row>
    <row r="54" customFormat="false" ht="23.1" hidden="false" customHeight="true" outlineLevel="0" collapsed="false">
      <c r="A54" s="22" t="s">
        <v>51</v>
      </c>
      <c r="E54" s="21"/>
      <c r="F54" s="24"/>
      <c r="G54" s="21"/>
      <c r="H54" s="24"/>
      <c r="I54" s="20"/>
      <c r="J54" s="24"/>
      <c r="K54" s="20"/>
    </row>
    <row r="55" customFormat="false" ht="23.1" hidden="false" customHeight="true" outlineLevel="0" collapsed="false">
      <c r="A55" s="34" t="s">
        <v>52</v>
      </c>
      <c r="C55" s="2" t="s">
        <v>40</v>
      </c>
      <c r="E55" s="21" t="n">
        <v>334674944</v>
      </c>
      <c r="F55" s="24"/>
      <c r="G55" s="21" t="n">
        <v>330730661</v>
      </c>
      <c r="H55" s="24"/>
      <c r="I55" s="20" t="n">
        <v>0</v>
      </c>
      <c r="J55" s="24"/>
      <c r="K55" s="20" t="n">
        <v>0</v>
      </c>
    </row>
    <row r="56" customFormat="false" ht="23.1" hidden="false" customHeight="true" outlineLevel="0" collapsed="false">
      <c r="A56" s="22" t="s">
        <v>53</v>
      </c>
      <c r="E56" s="21" t="n">
        <v>60032967</v>
      </c>
      <c r="F56" s="24"/>
      <c r="G56" s="21" t="n">
        <v>86088130</v>
      </c>
      <c r="H56" s="24"/>
      <c r="I56" s="20" t="n">
        <v>0</v>
      </c>
      <c r="J56" s="24"/>
      <c r="K56" s="20" t="n">
        <v>16919200</v>
      </c>
    </row>
    <row r="57" customFormat="false" ht="23.1" hidden="false" customHeight="true" outlineLevel="0" collapsed="false">
      <c r="A57" s="22" t="s">
        <v>54</v>
      </c>
      <c r="C57" s="2" t="n">
        <v>23</v>
      </c>
      <c r="E57" s="21" t="n">
        <v>5197920</v>
      </c>
      <c r="F57" s="24"/>
      <c r="G57" s="21" t="n">
        <v>2986385</v>
      </c>
      <c r="H57" s="24"/>
      <c r="I57" s="26" t="n">
        <v>4162231</v>
      </c>
      <c r="J57" s="24"/>
      <c r="K57" s="26" t="n">
        <v>2642380</v>
      </c>
    </row>
    <row r="58" customFormat="false" ht="23.1" hidden="false" customHeight="true" outlineLevel="0" collapsed="false">
      <c r="A58" s="22" t="s">
        <v>55</v>
      </c>
      <c r="C58" s="2" t="n">
        <v>24</v>
      </c>
      <c r="E58" s="21" t="n">
        <v>0</v>
      </c>
      <c r="F58" s="24"/>
      <c r="G58" s="21" t="n">
        <v>9620627</v>
      </c>
      <c r="H58" s="24"/>
      <c r="I58" s="20" t="n">
        <v>0</v>
      </c>
      <c r="J58" s="24"/>
      <c r="K58" s="20" t="n">
        <v>3897710</v>
      </c>
    </row>
    <row r="59" customFormat="false" ht="23.1" hidden="false" customHeight="true" outlineLevel="0" collapsed="false">
      <c r="A59" s="22" t="s">
        <v>56</v>
      </c>
      <c r="E59" s="21" t="n">
        <v>2658000</v>
      </c>
      <c r="F59" s="24"/>
      <c r="G59" s="21" t="n">
        <v>0</v>
      </c>
      <c r="H59" s="24"/>
      <c r="I59" s="20" t="n">
        <v>2019400</v>
      </c>
      <c r="J59" s="24"/>
      <c r="K59" s="20" t="n">
        <v>0</v>
      </c>
    </row>
    <row r="60" customFormat="false" ht="23.1" hidden="false" customHeight="true" outlineLevel="0" collapsed="false">
      <c r="A60" s="19" t="s">
        <v>57</v>
      </c>
      <c r="E60" s="27" t="n">
        <f aca="false">SUM(E51:E59)</f>
        <v>494814954</v>
      </c>
      <c r="F60" s="24"/>
      <c r="G60" s="27" t="n">
        <f aca="false">SUM(G51:G59)</f>
        <v>883606964</v>
      </c>
      <c r="H60" s="24"/>
      <c r="I60" s="27" t="n">
        <f aca="false">SUM(I51:I59)</f>
        <v>31703550</v>
      </c>
      <c r="J60" s="24"/>
      <c r="K60" s="27" t="n">
        <f aca="false">SUM(K51:K59)</f>
        <v>162997996</v>
      </c>
    </row>
    <row r="61" customFormat="false" ht="23.1" hidden="false" customHeight="true" outlineLevel="0" collapsed="false">
      <c r="A61" s="19" t="s">
        <v>58</v>
      </c>
      <c r="E61" s="27" t="n">
        <f aca="false">+E49+E60</f>
        <v>2032652555</v>
      </c>
      <c r="F61" s="24"/>
      <c r="G61" s="27" t="n">
        <f aca="false">+G49+G60</f>
        <v>1430651695</v>
      </c>
      <c r="H61" s="24"/>
      <c r="I61" s="28" t="n">
        <f aca="false">I49+I60</f>
        <v>1371859564</v>
      </c>
      <c r="J61" s="24"/>
      <c r="K61" s="28" t="n">
        <f aca="false">K49+K60</f>
        <v>781594055</v>
      </c>
    </row>
    <row r="62" customFormat="false" ht="23.1" hidden="false" customHeight="true" outlineLevel="0" collapsed="false">
      <c r="A62" s="19"/>
      <c r="E62" s="24"/>
      <c r="F62" s="24"/>
      <c r="G62" s="24"/>
      <c r="H62" s="24"/>
      <c r="I62" s="24"/>
      <c r="J62" s="24"/>
      <c r="K62" s="24"/>
    </row>
    <row r="63" customFormat="false" ht="23.1" hidden="false" customHeight="true" outlineLevel="0" collapsed="false">
      <c r="A63" s="34" t="s">
        <v>29</v>
      </c>
    </row>
    <row r="64" customFormat="false" ht="23.1" hidden="false" customHeight="true" outlineLevel="0" collapsed="false">
      <c r="A64" s="5" t="s">
        <v>0</v>
      </c>
      <c r="B64" s="6"/>
      <c r="E64" s="7"/>
      <c r="F64" s="6"/>
      <c r="G64" s="7"/>
      <c r="H64" s="6"/>
      <c r="I64" s="8"/>
      <c r="J64" s="6"/>
      <c r="K64" s="7"/>
    </row>
    <row r="65" customFormat="false" ht="23.1" hidden="false" customHeight="true" outlineLevel="0" collapsed="false">
      <c r="A65" s="5" t="s">
        <v>30</v>
      </c>
      <c r="B65" s="6"/>
      <c r="E65" s="7"/>
      <c r="F65" s="6"/>
      <c r="G65" s="7"/>
      <c r="H65" s="6"/>
      <c r="I65" s="8"/>
      <c r="J65" s="6"/>
      <c r="K65" s="7"/>
    </row>
    <row r="66" customFormat="false" ht="23.1" hidden="false" customHeight="true" outlineLevel="0" collapsed="false">
      <c r="A66" s="5" t="s">
        <v>2</v>
      </c>
      <c r="B66" s="6"/>
      <c r="E66" s="7"/>
      <c r="F66" s="6"/>
      <c r="G66" s="7"/>
      <c r="H66" s="6"/>
      <c r="I66" s="8"/>
      <c r="J66" s="6"/>
      <c r="K66" s="7"/>
    </row>
    <row r="67" customFormat="false" ht="23.1" hidden="false" customHeight="true" outlineLevel="0" collapsed="false">
      <c r="A67" s="9" t="s">
        <v>3</v>
      </c>
      <c r="B67" s="9"/>
      <c r="C67" s="9"/>
      <c r="D67" s="9"/>
      <c r="E67" s="9"/>
      <c r="F67" s="9"/>
      <c r="G67" s="9"/>
      <c r="H67" s="9"/>
      <c r="I67" s="9"/>
      <c r="J67" s="9"/>
      <c r="K67" s="9"/>
    </row>
    <row r="68" s="10" customFormat="true" ht="23.1" hidden="false" customHeight="true" outlineLevel="0" collapsed="false">
      <c r="C68" s="11"/>
      <c r="D68" s="11"/>
      <c r="E68" s="12"/>
      <c r="F68" s="13" t="s">
        <v>4</v>
      </c>
      <c r="G68" s="12"/>
      <c r="H68" s="14"/>
      <c r="I68" s="15"/>
      <c r="J68" s="13" t="s">
        <v>5</v>
      </c>
      <c r="K68" s="12"/>
    </row>
    <row r="69" customFormat="false" ht="23.1" hidden="false" customHeight="true" outlineLevel="0" collapsed="false">
      <c r="C69" s="16" t="s">
        <v>6</v>
      </c>
      <c r="D69" s="16"/>
      <c r="E69" s="17" t="n">
        <v>2555</v>
      </c>
      <c r="F69" s="17"/>
      <c r="G69" s="17" t="n">
        <v>2554</v>
      </c>
      <c r="H69" s="18"/>
      <c r="I69" s="17" t="n">
        <v>2555</v>
      </c>
      <c r="J69" s="17"/>
      <c r="K69" s="17" t="n">
        <v>2554</v>
      </c>
    </row>
    <row r="70" customFormat="false" ht="23.1" hidden="false" customHeight="true" outlineLevel="0" collapsed="false">
      <c r="A70" s="36" t="s">
        <v>59</v>
      </c>
      <c r="C70" s="16"/>
      <c r="D70" s="16"/>
      <c r="E70" s="37"/>
      <c r="F70" s="17"/>
      <c r="G70" s="38"/>
      <c r="H70" s="18"/>
      <c r="I70" s="8"/>
      <c r="J70" s="17"/>
      <c r="K70" s="38"/>
    </row>
    <row r="71" customFormat="false" ht="23.1" hidden="false" customHeight="true" outlineLevel="0" collapsed="false">
      <c r="A71" s="39" t="s">
        <v>60</v>
      </c>
      <c r="C71" s="16"/>
      <c r="D71" s="16"/>
      <c r="E71" s="37"/>
      <c r="F71" s="17"/>
      <c r="G71" s="38"/>
      <c r="H71" s="18"/>
      <c r="I71" s="8"/>
      <c r="J71" s="17"/>
      <c r="K71" s="38"/>
    </row>
    <row r="72" customFormat="false" ht="23.1" hidden="false" customHeight="true" outlineLevel="0" collapsed="false">
      <c r="A72" s="39" t="s">
        <v>61</v>
      </c>
      <c r="C72" s="16"/>
      <c r="D72" s="16"/>
      <c r="E72" s="37"/>
      <c r="F72" s="17"/>
      <c r="G72" s="38"/>
      <c r="H72" s="18"/>
      <c r="I72" s="8"/>
      <c r="J72" s="17"/>
      <c r="K72" s="38"/>
    </row>
    <row r="73" customFormat="false" ht="23.1" hidden="false" customHeight="true" outlineLevel="0" collapsed="false">
      <c r="A73" s="39" t="s">
        <v>62</v>
      </c>
      <c r="C73" s="16"/>
      <c r="D73" s="16"/>
      <c r="E73" s="21"/>
      <c r="F73" s="40"/>
      <c r="G73" s="26"/>
      <c r="H73" s="41"/>
      <c r="I73" s="21"/>
      <c r="J73" s="40"/>
      <c r="K73" s="21"/>
    </row>
    <row r="74" customFormat="false" ht="23.1" hidden="false" customHeight="true" outlineLevel="0" collapsed="false">
      <c r="A74" s="42" t="s">
        <v>63</v>
      </c>
      <c r="C74" s="2" t="n">
        <v>25</v>
      </c>
      <c r="D74" s="16"/>
      <c r="E74" s="43" t="n">
        <v>902879943</v>
      </c>
      <c r="F74" s="44"/>
      <c r="G74" s="43" t="n">
        <v>836000000</v>
      </c>
      <c r="H74" s="45"/>
      <c r="I74" s="43" t="n">
        <v>902879943</v>
      </c>
      <c r="J74" s="44"/>
      <c r="K74" s="43" t="n">
        <v>836000000</v>
      </c>
    </row>
    <row r="75" customFormat="false" ht="23.1" hidden="false" customHeight="true" outlineLevel="0" collapsed="false">
      <c r="A75" s="39" t="s">
        <v>64</v>
      </c>
      <c r="E75" s="21"/>
      <c r="F75" s="24"/>
      <c r="G75" s="21"/>
      <c r="H75" s="24"/>
      <c r="I75" s="20"/>
      <c r="J75" s="24"/>
      <c r="K75" s="20"/>
    </row>
    <row r="76" customFormat="false" ht="23.1" hidden="false" customHeight="true" outlineLevel="0" collapsed="false">
      <c r="A76" s="39" t="s">
        <v>65</v>
      </c>
      <c r="E76" s="21"/>
      <c r="F76" s="24"/>
      <c r="H76" s="24"/>
      <c r="I76" s="21"/>
      <c r="J76" s="24"/>
    </row>
    <row r="77" customFormat="false" ht="23.1" hidden="false" customHeight="true" outlineLevel="0" collapsed="false">
      <c r="A77" s="42" t="s">
        <v>66</v>
      </c>
      <c r="C77" s="2" t="n">
        <v>25</v>
      </c>
      <c r="E77" s="21" t="n">
        <v>789530385</v>
      </c>
      <c r="F77" s="24"/>
      <c r="G77" s="21" t="n">
        <v>701357785</v>
      </c>
      <c r="H77" s="24"/>
      <c r="I77" s="21" t="n">
        <v>789530385</v>
      </c>
      <c r="J77" s="24"/>
      <c r="K77" s="21" t="n">
        <v>701357785</v>
      </c>
    </row>
    <row r="78" customFormat="false" ht="23.1" hidden="false" customHeight="true" outlineLevel="0" collapsed="false">
      <c r="A78" s="39" t="s">
        <v>67</v>
      </c>
      <c r="E78" s="21" t="n">
        <v>147196958</v>
      </c>
      <c r="F78" s="24"/>
      <c r="G78" s="21" t="n">
        <v>147196958</v>
      </c>
      <c r="H78" s="24"/>
      <c r="I78" s="20" t="n">
        <v>147196958</v>
      </c>
      <c r="J78" s="24"/>
      <c r="K78" s="21" t="n">
        <v>147196958</v>
      </c>
    </row>
    <row r="79" customFormat="false" ht="23.1" hidden="false" customHeight="true" outlineLevel="0" collapsed="false">
      <c r="A79" s="39" t="s">
        <v>68</v>
      </c>
      <c r="C79" s="2" t="n">
        <v>26</v>
      </c>
      <c r="E79" s="20" t="n">
        <v>68176473</v>
      </c>
      <c r="F79" s="24"/>
      <c r="G79" s="21" t="n">
        <v>0</v>
      </c>
      <c r="H79" s="24"/>
      <c r="I79" s="20" t="n">
        <v>68176473</v>
      </c>
      <c r="J79" s="24"/>
      <c r="K79" s="20" t="n">
        <v>0</v>
      </c>
    </row>
    <row r="80" customFormat="false" ht="23.1" hidden="false" customHeight="true" outlineLevel="0" collapsed="false">
      <c r="A80" s="39" t="s">
        <v>69</v>
      </c>
      <c r="E80" s="21"/>
      <c r="F80" s="24"/>
      <c r="G80" s="21"/>
      <c r="H80" s="24"/>
      <c r="I80" s="20"/>
      <c r="J80" s="24"/>
      <c r="K80" s="20"/>
    </row>
    <row r="81" customFormat="false" ht="23.1" hidden="false" customHeight="true" outlineLevel="0" collapsed="false">
      <c r="A81" s="46" t="s">
        <v>70</v>
      </c>
      <c r="C81" s="2" t="n">
        <v>27</v>
      </c>
      <c r="E81" s="20" t="n">
        <v>32122695</v>
      </c>
      <c r="F81" s="24"/>
      <c r="G81" s="20" t="n">
        <v>15602230</v>
      </c>
      <c r="H81" s="24"/>
      <c r="I81" s="20" t="n">
        <v>32122695</v>
      </c>
      <c r="J81" s="24"/>
      <c r="K81" s="20" t="n">
        <v>15602230</v>
      </c>
    </row>
    <row r="82" customFormat="false" ht="23.1" hidden="false" customHeight="true" outlineLevel="0" collapsed="false">
      <c r="A82" s="46" t="s">
        <v>71</v>
      </c>
      <c r="E82" s="21" t="n">
        <v>547366058</v>
      </c>
      <c r="F82" s="24"/>
      <c r="G82" s="21" t="n">
        <v>104705343</v>
      </c>
      <c r="H82" s="24"/>
      <c r="I82" s="26" t="n">
        <v>314864576</v>
      </c>
      <c r="J82" s="24"/>
      <c r="K82" s="26" t="n">
        <v>64096217</v>
      </c>
    </row>
    <row r="83" customFormat="false" ht="23.1" hidden="false" customHeight="true" outlineLevel="0" collapsed="false">
      <c r="A83" s="39" t="s">
        <v>72</v>
      </c>
      <c r="E83" s="47" t="n">
        <v>-35199839</v>
      </c>
      <c r="F83" s="24"/>
      <c r="G83" s="47" t="n">
        <v>-45699839</v>
      </c>
      <c r="H83" s="24"/>
      <c r="I83" s="48" t="n">
        <v>0</v>
      </c>
      <c r="J83" s="24"/>
      <c r="K83" s="48" t="n">
        <v>0</v>
      </c>
    </row>
    <row r="84" customFormat="false" ht="23.1" hidden="false" customHeight="true" outlineLevel="0" collapsed="false">
      <c r="A84" s="49" t="s">
        <v>73</v>
      </c>
      <c r="E84" s="21" t="n">
        <f aca="false">SUM(E76:E83)</f>
        <v>1549192730</v>
      </c>
      <c r="F84" s="29"/>
      <c r="G84" s="21" t="n">
        <f aca="false">SUM(G77:G83)</f>
        <v>923162477</v>
      </c>
      <c r="H84" s="29"/>
      <c r="I84" s="21" t="n">
        <f aca="false">SUM(I76:I83)</f>
        <v>1351891087</v>
      </c>
      <c r="J84" s="29"/>
      <c r="K84" s="21" t="n">
        <f aca="false">SUM(K77:K83)</f>
        <v>928253190</v>
      </c>
    </row>
    <row r="85" customFormat="false" ht="23.1" hidden="false" customHeight="true" outlineLevel="0" collapsed="false">
      <c r="A85" s="49" t="s">
        <v>74</v>
      </c>
      <c r="E85" s="21" t="n">
        <f aca="false">CE1!U29</f>
        <v>82500938</v>
      </c>
      <c r="F85" s="24"/>
      <c r="G85" s="21" t="n">
        <v>79643789</v>
      </c>
      <c r="H85" s="24"/>
      <c r="I85" s="20" t="n">
        <v>0</v>
      </c>
      <c r="J85" s="29"/>
      <c r="K85" s="20" t="n">
        <v>0</v>
      </c>
    </row>
    <row r="86" customFormat="false" ht="23.1" hidden="false" customHeight="true" outlineLevel="0" collapsed="false">
      <c r="A86" s="50" t="s">
        <v>75</v>
      </c>
      <c r="E86" s="27" t="n">
        <f aca="false">SUM(E84:E85)</f>
        <v>1631693668</v>
      </c>
      <c r="F86" s="24"/>
      <c r="G86" s="27" t="n">
        <f aca="false">SUM(G84:G85)</f>
        <v>1002806266</v>
      </c>
      <c r="H86" s="24"/>
      <c r="I86" s="27" t="n">
        <f aca="false">SUM(I84:I85)</f>
        <v>1351891087</v>
      </c>
      <c r="J86" s="25"/>
      <c r="K86" s="27" t="n">
        <f aca="false">SUM(K84:K85)</f>
        <v>928253190</v>
      </c>
    </row>
    <row r="87" customFormat="false" ht="23.1" hidden="false" customHeight="true" outlineLevel="0" collapsed="false">
      <c r="A87" s="50" t="s">
        <v>76</v>
      </c>
      <c r="B87" s="10"/>
      <c r="E87" s="43" t="n">
        <f aca="false">SUM(E61,E86)</f>
        <v>3664346223</v>
      </c>
      <c r="F87" s="24"/>
      <c r="G87" s="43" t="n">
        <f aca="false">SUM(G61,G86)</f>
        <v>2433457961</v>
      </c>
      <c r="H87" s="24"/>
      <c r="I87" s="43" t="n">
        <f aca="false">SUM(I61,I86)</f>
        <v>2723750651</v>
      </c>
      <c r="J87" s="24"/>
      <c r="K87" s="43" t="n">
        <f aca="false">SUM(K61,K86)</f>
        <v>1709847245</v>
      </c>
    </row>
    <row r="88" customFormat="false" ht="23.1" hidden="false" customHeight="true" outlineLevel="0" collapsed="false">
      <c r="E88" s="51" t="n">
        <f aca="false">E87-E27</f>
        <v>0</v>
      </c>
      <c r="F88" s="21"/>
      <c r="G88" s="21" t="n">
        <f aca="false">G87-G27</f>
        <v>0</v>
      </c>
      <c r="H88" s="21"/>
      <c r="I88" s="21" t="n">
        <f aca="false">I87-I27</f>
        <v>0</v>
      </c>
      <c r="J88" s="21"/>
      <c r="K88" s="21" t="n">
        <f aca="false">K87-K27</f>
        <v>0</v>
      </c>
    </row>
    <row r="89" customFormat="false" ht="23.1" hidden="false" customHeight="true" outlineLevel="0" collapsed="false">
      <c r="A89" s="34" t="s">
        <v>29</v>
      </c>
    </row>
    <row r="90" customFormat="false" ht="23.1" hidden="false" customHeight="true" outlineLevel="0" collapsed="false">
      <c r="E90" s="52"/>
      <c r="F90" s="52"/>
      <c r="G90" s="52"/>
      <c r="H90" s="52"/>
      <c r="J90" s="52"/>
      <c r="K90" s="52"/>
    </row>
    <row r="91" customFormat="false" ht="23.1" hidden="false" customHeight="true" outlineLevel="0" collapsed="false">
      <c r="A91" s="53"/>
      <c r="B91" s="3"/>
      <c r="C91" s="54"/>
      <c r="D91" s="54"/>
      <c r="E91" s="46"/>
    </row>
    <row r="92" customFormat="false" ht="23.1" hidden="false" customHeight="true" outlineLevel="0" collapsed="false">
      <c r="B92" s="3"/>
      <c r="C92" s="54"/>
      <c r="D92" s="54"/>
      <c r="E92" s="46"/>
    </row>
    <row r="93" customFormat="false" ht="23.1" hidden="false" customHeight="true" outlineLevel="0" collapsed="false">
      <c r="B93" s="55" t="s">
        <v>77</v>
      </c>
      <c r="C93" s="54"/>
      <c r="D93" s="54"/>
      <c r="E93" s="46"/>
    </row>
    <row r="94" customFormat="false" ht="23.1" hidden="false" customHeight="true" outlineLevel="0" collapsed="false">
      <c r="A94" s="53"/>
      <c r="B94" s="3"/>
      <c r="C94" s="54"/>
      <c r="D94" s="54"/>
      <c r="E94" s="46"/>
    </row>
    <row r="95" customFormat="false" ht="23.1" hidden="false" customHeight="true" outlineLevel="0" collapsed="false">
      <c r="A95" s="54"/>
      <c r="B95" s="54"/>
      <c r="C95" s="54"/>
      <c r="D95" s="54"/>
      <c r="K95" s="56"/>
    </row>
    <row r="96" customFormat="false" ht="23.1" hidden="false" customHeight="true" outlineLevel="0" collapsed="false">
      <c r="A96" s="5" t="s">
        <v>0</v>
      </c>
      <c r="B96" s="6"/>
      <c r="E96" s="7"/>
      <c r="F96" s="6"/>
      <c r="G96" s="7"/>
      <c r="H96" s="6"/>
      <c r="I96" s="8"/>
      <c r="J96" s="6"/>
      <c r="K96" s="7"/>
    </row>
    <row r="97" customFormat="false" ht="23.1" hidden="false" customHeight="true" outlineLevel="0" collapsed="false">
      <c r="A97" s="57" t="s">
        <v>78</v>
      </c>
      <c r="B97" s="6"/>
      <c r="E97" s="7"/>
      <c r="F97" s="6"/>
      <c r="G97" s="7"/>
      <c r="H97" s="6"/>
      <c r="I97" s="8"/>
      <c r="J97" s="6"/>
      <c r="K97" s="7"/>
    </row>
    <row r="98" customFormat="false" ht="23.1" hidden="false" customHeight="true" outlineLevel="0" collapsed="false">
      <c r="A98" s="5" t="s">
        <v>79</v>
      </c>
      <c r="B98" s="6"/>
      <c r="E98" s="7"/>
      <c r="F98" s="6"/>
      <c r="G98" s="7"/>
      <c r="H98" s="6"/>
      <c r="I98" s="8"/>
      <c r="J98" s="6"/>
      <c r="K98" s="7"/>
    </row>
    <row r="99" customFormat="false" ht="23.1" hidden="false" customHeight="true" outlineLevel="0" collapsed="false">
      <c r="A99" s="9" t="s">
        <v>3</v>
      </c>
      <c r="B99" s="9"/>
      <c r="C99" s="9"/>
      <c r="D99" s="9"/>
      <c r="E99" s="9"/>
      <c r="F99" s="9"/>
      <c r="G99" s="9"/>
      <c r="H99" s="9"/>
      <c r="I99" s="9"/>
      <c r="J99" s="9"/>
      <c r="K99" s="9"/>
    </row>
    <row r="100" s="10" customFormat="true" ht="23.1" hidden="false" customHeight="true" outlineLevel="0" collapsed="false">
      <c r="C100" s="11"/>
      <c r="D100" s="11"/>
      <c r="E100" s="12"/>
      <c r="F100" s="13" t="s">
        <v>4</v>
      </c>
      <c r="G100" s="12"/>
      <c r="H100" s="14"/>
      <c r="I100" s="15"/>
      <c r="J100" s="13" t="s">
        <v>5</v>
      </c>
      <c r="K100" s="12"/>
    </row>
    <row r="101" customFormat="false" ht="23.1" hidden="false" customHeight="true" outlineLevel="0" collapsed="false">
      <c r="C101" s="16" t="s">
        <v>6</v>
      </c>
      <c r="D101" s="58"/>
      <c r="E101" s="17" t="n">
        <v>2555</v>
      </c>
      <c r="F101" s="17"/>
      <c r="G101" s="17" t="n">
        <v>2554</v>
      </c>
      <c r="H101" s="18"/>
      <c r="I101" s="17" t="n">
        <v>2555</v>
      </c>
      <c r="J101" s="17"/>
      <c r="K101" s="17" t="n">
        <v>2554</v>
      </c>
    </row>
    <row r="102" customFormat="false" ht="23.1" hidden="false" customHeight="true" outlineLevel="0" collapsed="false">
      <c r="A102" s="59" t="s">
        <v>80</v>
      </c>
      <c r="C102" s="16"/>
      <c r="D102" s="58"/>
      <c r="E102" s="17"/>
      <c r="F102" s="17"/>
      <c r="G102" s="38"/>
      <c r="H102" s="18"/>
      <c r="I102" s="60"/>
      <c r="J102" s="17"/>
      <c r="K102" s="38"/>
    </row>
    <row r="103" customFormat="false" ht="23.1" hidden="false" customHeight="true" outlineLevel="0" collapsed="false">
      <c r="A103" s="61" t="s">
        <v>81</v>
      </c>
      <c r="E103" s="20"/>
      <c r="F103" s="20"/>
      <c r="G103" s="20"/>
      <c r="H103" s="20"/>
      <c r="J103" s="20"/>
      <c r="K103" s="20"/>
    </row>
    <row r="104" customFormat="false" ht="23.1" hidden="false" customHeight="true" outlineLevel="0" collapsed="false">
      <c r="A104" s="49" t="s">
        <v>82</v>
      </c>
      <c r="E104" s="21" t="n">
        <v>327706850</v>
      </c>
      <c r="F104" s="20"/>
      <c r="G104" s="21" t="n">
        <v>662945325</v>
      </c>
      <c r="H104" s="20"/>
      <c r="I104" s="20" t="n">
        <v>327706850</v>
      </c>
      <c r="J104" s="20"/>
      <c r="K104" s="20" t="n">
        <v>662945325</v>
      </c>
    </row>
    <row r="105" customFormat="false" ht="23.1" hidden="false" customHeight="true" outlineLevel="0" collapsed="false">
      <c r="A105" s="49" t="s">
        <v>83</v>
      </c>
      <c r="E105" s="21" t="n">
        <v>130429695</v>
      </c>
      <c r="F105" s="20"/>
      <c r="G105" s="21" t="n">
        <v>184901042</v>
      </c>
      <c r="H105" s="20"/>
      <c r="I105" s="20" t="n">
        <v>130429695</v>
      </c>
      <c r="J105" s="20"/>
      <c r="K105" s="20" t="n">
        <v>184901042</v>
      </c>
    </row>
    <row r="106" customFormat="false" ht="23.1" hidden="false" customHeight="true" outlineLevel="0" collapsed="false">
      <c r="A106" s="39" t="s">
        <v>84</v>
      </c>
      <c r="E106" s="21" t="n">
        <v>310722823</v>
      </c>
      <c r="F106" s="29"/>
      <c r="G106" s="21" t="n">
        <v>284275993</v>
      </c>
      <c r="H106" s="29"/>
      <c r="I106" s="32" t="n">
        <v>38917314</v>
      </c>
      <c r="J106" s="29"/>
      <c r="K106" s="32" t="n">
        <v>26830102</v>
      </c>
    </row>
    <row r="107" customFormat="false" ht="23.1" hidden="false" customHeight="true" outlineLevel="0" collapsed="false">
      <c r="A107" s="39" t="s">
        <v>85</v>
      </c>
      <c r="E107" s="21" t="n">
        <v>554894044</v>
      </c>
      <c r="F107" s="29"/>
      <c r="G107" s="21" t="n">
        <v>0</v>
      </c>
      <c r="H107" s="29"/>
      <c r="I107" s="32" t="n">
        <v>327614579</v>
      </c>
      <c r="J107" s="29"/>
      <c r="K107" s="32" t="n">
        <v>0</v>
      </c>
    </row>
    <row r="108" customFormat="false" ht="23.1" hidden="false" customHeight="true" outlineLevel="0" collapsed="false">
      <c r="A108" s="39" t="s">
        <v>86</v>
      </c>
      <c r="E108" s="21" t="n">
        <v>26540691</v>
      </c>
      <c r="F108" s="29"/>
      <c r="G108" s="21" t="n">
        <v>11567859</v>
      </c>
      <c r="H108" s="29"/>
      <c r="I108" s="32" t="n">
        <v>51725988</v>
      </c>
      <c r="J108" s="29"/>
      <c r="K108" s="32" t="n">
        <v>35154078</v>
      </c>
    </row>
    <row r="109" customFormat="false" ht="23.1" hidden="false" customHeight="true" outlineLevel="0" collapsed="false">
      <c r="A109" s="36" t="s">
        <v>87</v>
      </c>
      <c r="E109" s="62" t="n">
        <f aca="false">SUM(E104:E108)</f>
        <v>1350294103</v>
      </c>
      <c r="F109" s="29"/>
      <c r="G109" s="62" t="n">
        <f aca="false">SUM(G104:G108)</f>
        <v>1143690219</v>
      </c>
      <c r="H109" s="29"/>
      <c r="I109" s="62" t="n">
        <f aca="false">SUM(I104:I108)</f>
        <v>876394426</v>
      </c>
      <c r="J109" s="29"/>
      <c r="K109" s="62" t="n">
        <f aca="false">SUM(K104:K108)</f>
        <v>909830547</v>
      </c>
    </row>
    <row r="110" customFormat="false" ht="23.1" hidden="false" customHeight="true" outlineLevel="0" collapsed="false">
      <c r="A110" s="36" t="s">
        <v>88</v>
      </c>
      <c r="E110" s="62"/>
      <c r="F110" s="24"/>
      <c r="G110" s="62"/>
      <c r="H110" s="24"/>
      <c r="I110" s="62"/>
      <c r="J110" s="24"/>
      <c r="K110" s="62"/>
    </row>
    <row r="111" customFormat="false" ht="23.1" hidden="false" customHeight="true" outlineLevel="0" collapsed="false">
      <c r="A111" s="34" t="s">
        <v>89</v>
      </c>
      <c r="E111" s="30" t="n">
        <v>164677521</v>
      </c>
      <c r="F111" s="24"/>
      <c r="G111" s="30" t="n">
        <v>426084544</v>
      </c>
      <c r="H111" s="24"/>
      <c r="I111" s="30" t="n">
        <v>164677521</v>
      </c>
      <c r="J111" s="24"/>
      <c r="K111" s="30" t="n">
        <v>426084544</v>
      </c>
    </row>
    <row r="112" customFormat="false" ht="23.1" hidden="false" customHeight="true" outlineLevel="0" collapsed="false">
      <c r="A112" s="34" t="s">
        <v>90</v>
      </c>
      <c r="E112" s="30" t="n">
        <v>77304387</v>
      </c>
      <c r="F112" s="24"/>
      <c r="G112" s="30" t="n">
        <v>132512134</v>
      </c>
      <c r="H112" s="24"/>
      <c r="I112" s="25" t="n">
        <v>77304387</v>
      </c>
      <c r="J112" s="24"/>
      <c r="K112" s="25" t="n">
        <v>132512134</v>
      </c>
    </row>
    <row r="113" customFormat="false" ht="23.1" hidden="false" customHeight="true" outlineLevel="0" collapsed="false">
      <c r="A113" s="34" t="s">
        <v>91</v>
      </c>
      <c r="E113" s="30" t="n">
        <v>157988526</v>
      </c>
      <c r="F113" s="24"/>
      <c r="G113" s="30" t="n">
        <v>141282622</v>
      </c>
      <c r="H113" s="24"/>
      <c r="I113" s="25" t="n">
        <v>12607757</v>
      </c>
      <c r="J113" s="24"/>
      <c r="K113" s="25" t="n">
        <v>5507538</v>
      </c>
    </row>
    <row r="114" customFormat="false" ht="23.1" hidden="false" customHeight="true" outlineLevel="0" collapsed="false">
      <c r="A114" s="34" t="s">
        <v>92</v>
      </c>
      <c r="E114" s="30" t="n">
        <v>33812881</v>
      </c>
      <c r="F114" s="24"/>
      <c r="G114" s="30" t="n">
        <v>34685645</v>
      </c>
      <c r="H114" s="29"/>
      <c r="I114" s="32" t="n">
        <v>31817603</v>
      </c>
      <c r="J114" s="29"/>
      <c r="K114" s="32" t="n">
        <v>33855598</v>
      </c>
    </row>
    <row r="115" customFormat="false" ht="23.1" hidden="false" customHeight="true" outlineLevel="0" collapsed="false">
      <c r="A115" s="34" t="s">
        <v>93</v>
      </c>
      <c r="E115" s="30" t="n">
        <v>161510800</v>
      </c>
      <c r="F115" s="24"/>
      <c r="G115" s="30" t="n">
        <v>153137953</v>
      </c>
      <c r="H115" s="24"/>
      <c r="I115" s="25" t="n">
        <v>129649216</v>
      </c>
      <c r="J115" s="24"/>
      <c r="K115" s="25" t="n">
        <v>129658467</v>
      </c>
    </row>
    <row r="116" customFormat="false" ht="23.1" hidden="false" customHeight="true" outlineLevel="0" collapsed="false">
      <c r="A116" s="61" t="s">
        <v>94</v>
      </c>
      <c r="E116" s="63" t="n">
        <f aca="false">SUM(E111:E115)</f>
        <v>595294115</v>
      </c>
      <c r="F116" s="24"/>
      <c r="G116" s="63" t="n">
        <f aca="false">SUM(G111:G115)</f>
        <v>887702898</v>
      </c>
      <c r="H116" s="24"/>
      <c r="I116" s="63" t="n">
        <f aca="false">SUM(I111:I115)</f>
        <v>416056484</v>
      </c>
      <c r="J116" s="24"/>
      <c r="K116" s="63" t="n">
        <f aca="false">SUM(K111:K115)</f>
        <v>727618281</v>
      </c>
    </row>
    <row r="117" customFormat="false" ht="23.1" hidden="false" customHeight="true" outlineLevel="0" collapsed="false">
      <c r="A117" s="61" t="s">
        <v>95</v>
      </c>
      <c r="E117" s="62" t="n">
        <f aca="false">+E109-E116</f>
        <v>754999988</v>
      </c>
      <c r="F117" s="24"/>
      <c r="G117" s="62" t="n">
        <f aca="false">+G109-G116</f>
        <v>255987321</v>
      </c>
      <c r="H117" s="24"/>
      <c r="I117" s="62" t="n">
        <f aca="false">+I109-I116</f>
        <v>460337942</v>
      </c>
      <c r="J117" s="24"/>
      <c r="K117" s="62" t="n">
        <f aca="false">+K109-K116</f>
        <v>182212266</v>
      </c>
    </row>
    <row r="118" customFormat="false" ht="23.1" hidden="false" customHeight="true" outlineLevel="0" collapsed="false">
      <c r="A118" s="34" t="s">
        <v>96</v>
      </c>
      <c r="E118" s="64" t="n">
        <v>-85287651</v>
      </c>
      <c r="F118" s="65"/>
      <c r="G118" s="64" t="n">
        <v>-71273344</v>
      </c>
      <c r="H118" s="66"/>
      <c r="I118" s="67" t="n">
        <v>-29795710</v>
      </c>
      <c r="J118" s="68"/>
      <c r="K118" s="67" t="n">
        <v>-8558199</v>
      </c>
    </row>
    <row r="119" customFormat="false" ht="23.1" hidden="false" customHeight="true" outlineLevel="0" collapsed="false">
      <c r="A119" s="61" t="s">
        <v>97</v>
      </c>
      <c r="E119" s="30" t="n">
        <f aca="false">SUM(E117:E118)</f>
        <v>669712337</v>
      </c>
      <c r="F119" s="65"/>
      <c r="G119" s="30" t="n">
        <f aca="false">SUM(G117:G118)</f>
        <v>184713977</v>
      </c>
      <c r="H119" s="66"/>
      <c r="I119" s="30" t="n">
        <f aca="false">SUM(I117:I118)</f>
        <v>430542232</v>
      </c>
      <c r="J119" s="68"/>
      <c r="K119" s="30" t="n">
        <f aca="false">SUM(K117:K118)</f>
        <v>173654067</v>
      </c>
    </row>
    <row r="120" customFormat="false" ht="23.1" hidden="false" customHeight="true" outlineLevel="0" collapsed="false">
      <c r="A120" s="34" t="s">
        <v>98</v>
      </c>
      <c r="C120" s="2" t="n">
        <v>29</v>
      </c>
      <c r="E120" s="30" t="n">
        <v>-144553547</v>
      </c>
      <c r="F120" s="69"/>
      <c r="G120" s="30" t="n">
        <v>-38194780</v>
      </c>
      <c r="H120" s="70"/>
      <c r="I120" s="30" t="n">
        <v>-100132947</v>
      </c>
      <c r="J120" s="71"/>
      <c r="K120" s="30" t="n">
        <v>-38194780</v>
      </c>
    </row>
    <row r="121" customFormat="false" ht="23.1" hidden="false" customHeight="true" outlineLevel="0" collapsed="false">
      <c r="A121" s="72" t="s">
        <v>99</v>
      </c>
      <c r="C121" s="16"/>
      <c r="D121" s="58"/>
      <c r="E121" s="63" t="n">
        <f aca="false">SUM(E119:E120)</f>
        <v>525158790</v>
      </c>
      <c r="F121" s="44"/>
      <c r="G121" s="63" t="n">
        <f aca="false">SUM(G119:G120)</f>
        <v>146519197</v>
      </c>
      <c r="H121" s="45"/>
      <c r="I121" s="63" t="n">
        <f aca="false">SUM(I119:I120)</f>
        <v>330409285</v>
      </c>
      <c r="J121" s="44"/>
      <c r="K121" s="63" t="n">
        <f aca="false">SUM(K119:K120)</f>
        <v>135459287</v>
      </c>
    </row>
    <row r="122" customFormat="false" ht="23.1" hidden="false" customHeight="true" outlineLevel="0" collapsed="false">
      <c r="A122" s="72"/>
      <c r="C122" s="16"/>
      <c r="D122" s="58"/>
      <c r="E122" s="30"/>
      <c r="F122" s="44"/>
      <c r="G122" s="30"/>
      <c r="H122" s="45"/>
      <c r="I122" s="30"/>
      <c r="J122" s="44"/>
      <c r="K122" s="30"/>
    </row>
    <row r="123" customFormat="false" ht="23.1" hidden="false" customHeight="true" outlineLevel="0" collapsed="false">
      <c r="A123" s="72" t="s">
        <v>100</v>
      </c>
      <c r="E123" s="30"/>
      <c r="F123" s="20"/>
      <c r="G123" s="30"/>
      <c r="H123" s="20"/>
      <c r="I123" s="30"/>
      <c r="J123" s="20"/>
      <c r="K123" s="30"/>
    </row>
    <row r="124" customFormat="false" ht="23.1" hidden="false" customHeight="true" outlineLevel="0" collapsed="false">
      <c r="A124" s="34" t="s">
        <v>101</v>
      </c>
      <c r="C124" s="2" t="n">
        <v>12</v>
      </c>
      <c r="E124" s="30" t="n">
        <v>10500000</v>
      </c>
      <c r="F124" s="20"/>
      <c r="G124" s="30" t="n">
        <v>0</v>
      </c>
      <c r="H124" s="20"/>
      <c r="I124" s="30" t="n">
        <v>0</v>
      </c>
      <c r="J124" s="20"/>
      <c r="K124" s="30" t="n">
        <v>0</v>
      </c>
    </row>
    <row r="125" customFormat="false" ht="23.1" hidden="false" customHeight="true" outlineLevel="0" collapsed="false">
      <c r="A125" s="72" t="s">
        <v>102</v>
      </c>
      <c r="E125" s="63" t="n">
        <f aca="false">SUM(E124)</f>
        <v>10500000</v>
      </c>
      <c r="F125" s="44"/>
      <c r="G125" s="63" t="n">
        <f aca="false">SUM(G124)</f>
        <v>0</v>
      </c>
      <c r="H125" s="45"/>
      <c r="I125" s="63" t="n">
        <f aca="false">SUM(I124)</f>
        <v>0</v>
      </c>
      <c r="J125" s="44"/>
      <c r="K125" s="63" t="n">
        <f aca="false">SUM(K124)</f>
        <v>0</v>
      </c>
    </row>
    <row r="126" customFormat="false" ht="23.1" hidden="false" customHeight="true" outlineLevel="0" collapsed="false">
      <c r="E126" s="30"/>
      <c r="F126" s="26"/>
      <c r="G126" s="30"/>
      <c r="H126" s="26"/>
      <c r="I126" s="30"/>
      <c r="J126" s="26"/>
      <c r="K126" s="30"/>
    </row>
    <row r="127" customFormat="false" ht="23.1" hidden="false" customHeight="true" outlineLevel="0" collapsed="false">
      <c r="A127" s="72" t="s">
        <v>103</v>
      </c>
      <c r="E127" s="73" t="n">
        <f aca="false">E121+E125</f>
        <v>535658790</v>
      </c>
      <c r="F127" s="20"/>
      <c r="G127" s="73" t="n">
        <f aca="false">G121+G125</f>
        <v>146519197</v>
      </c>
      <c r="H127" s="20"/>
      <c r="I127" s="73" t="n">
        <f aca="false">I121+I125</f>
        <v>330409285</v>
      </c>
      <c r="J127" s="20"/>
      <c r="K127" s="73" t="n">
        <f aca="false">K121+K125</f>
        <v>135459287</v>
      </c>
    </row>
    <row r="128" customFormat="false" ht="23.1" hidden="false" customHeight="true" outlineLevel="0" collapsed="false">
      <c r="E128" s="74"/>
      <c r="F128" s="20"/>
      <c r="G128" s="74"/>
      <c r="H128" s="20"/>
      <c r="I128" s="74"/>
      <c r="J128" s="20"/>
      <c r="K128" s="74"/>
    </row>
    <row r="129" customFormat="false" ht="23.1" hidden="false" customHeight="true" outlineLevel="0" collapsed="false">
      <c r="A129" s="59" t="s">
        <v>104</v>
      </c>
      <c r="E129" s="74"/>
      <c r="F129" s="20"/>
      <c r="G129" s="74"/>
      <c r="H129" s="20"/>
      <c r="I129" s="74"/>
      <c r="J129" s="20"/>
      <c r="K129" s="74"/>
    </row>
    <row r="130" customFormat="false" ht="23.1" hidden="false" customHeight="true" outlineLevel="0" collapsed="false">
      <c r="A130" s="34" t="s">
        <v>105</v>
      </c>
      <c r="E130" s="74" t="n">
        <f aca="false">E121-E131</f>
        <v>522301641</v>
      </c>
      <c r="G130" s="74" t="n">
        <f aca="false">G121-G131</f>
        <v>147726407</v>
      </c>
      <c r="I130" s="75" t="n">
        <f aca="false">I121</f>
        <v>330409285</v>
      </c>
      <c r="J130" s="76"/>
      <c r="K130" s="75" t="n">
        <f aca="false">K121</f>
        <v>135459287</v>
      </c>
    </row>
    <row r="131" customFormat="false" ht="23.1" hidden="false" customHeight="true" outlineLevel="0" collapsed="false">
      <c r="A131" s="34" t="s">
        <v>106</v>
      </c>
      <c r="E131" s="30" t="n">
        <v>2857149</v>
      </c>
      <c r="F131" s="29"/>
      <c r="G131" s="30" t="n">
        <v>-1207210</v>
      </c>
      <c r="H131" s="29"/>
      <c r="I131" s="32"/>
      <c r="J131" s="29"/>
      <c r="K131" s="32"/>
    </row>
    <row r="132" customFormat="false" ht="23.1" hidden="false" customHeight="true" outlineLevel="0" collapsed="false">
      <c r="E132" s="77" t="n">
        <f aca="false">SUM(E130:E131)</f>
        <v>525158790</v>
      </c>
      <c r="F132" s="76"/>
      <c r="G132" s="77" t="n">
        <f aca="false">SUM(G130:G131)</f>
        <v>146519197</v>
      </c>
      <c r="H132" s="76"/>
      <c r="I132" s="74"/>
      <c r="J132" s="76"/>
      <c r="K132" s="74"/>
    </row>
    <row r="133" customFormat="false" ht="23.1" hidden="false" customHeight="true" outlineLevel="0" collapsed="false">
      <c r="A133" s="59" t="s">
        <v>107</v>
      </c>
      <c r="B133" s="78"/>
      <c r="C133" s="79"/>
      <c r="D133" s="78"/>
      <c r="E133" s="74"/>
      <c r="F133" s="80"/>
      <c r="G133" s="74"/>
      <c r="H133" s="80"/>
      <c r="I133" s="81"/>
      <c r="J133" s="80"/>
      <c r="K133" s="81"/>
    </row>
    <row r="134" customFormat="false" ht="23.1" hidden="false" customHeight="true" outlineLevel="0" collapsed="false">
      <c r="A134" s="82" t="s">
        <v>105</v>
      </c>
      <c r="E134" s="74" t="n">
        <f aca="false">E127-E135</f>
        <v>532801641</v>
      </c>
      <c r="G134" s="74" t="n">
        <f aca="false">G127-G135</f>
        <v>147726407</v>
      </c>
      <c r="I134" s="75" t="n">
        <f aca="false">I127</f>
        <v>330409285</v>
      </c>
      <c r="J134" s="76"/>
      <c r="K134" s="75" t="n">
        <f aca="false">K127</f>
        <v>135459287</v>
      </c>
    </row>
    <row r="135" customFormat="false" ht="23.1" hidden="false" customHeight="true" outlineLevel="0" collapsed="false">
      <c r="A135" s="83" t="s">
        <v>106</v>
      </c>
      <c r="C135" s="84"/>
      <c r="D135" s="84"/>
      <c r="E135" s="30" t="n">
        <v>2857149</v>
      </c>
      <c r="F135" s="29"/>
      <c r="G135" s="30" t="n">
        <v>-1207210</v>
      </c>
      <c r="H135" s="29"/>
      <c r="I135" s="32"/>
      <c r="J135" s="29"/>
      <c r="K135" s="32"/>
    </row>
    <row r="136" customFormat="false" ht="23.1" hidden="false" customHeight="true" outlineLevel="0" collapsed="false">
      <c r="A136" s="83"/>
      <c r="C136" s="84"/>
      <c r="D136" s="84"/>
      <c r="E136" s="77" t="n">
        <f aca="false">SUM(E134:E135)</f>
        <v>535658790</v>
      </c>
      <c r="F136" s="76"/>
      <c r="G136" s="77" t="n">
        <f aca="false">SUM(G134:G135)</f>
        <v>146519197</v>
      </c>
      <c r="H136" s="76"/>
      <c r="I136" s="74"/>
      <c r="J136" s="76"/>
      <c r="K136" s="74"/>
    </row>
    <row r="137" customFormat="false" ht="12" hidden="false" customHeight="true" outlineLevel="0" collapsed="false">
      <c r="A137" s="83"/>
      <c r="C137" s="84"/>
      <c r="D137" s="84"/>
      <c r="E137" s="74"/>
      <c r="F137" s="76"/>
      <c r="G137" s="74"/>
      <c r="H137" s="76"/>
      <c r="I137" s="81"/>
      <c r="J137" s="76"/>
      <c r="K137" s="81"/>
    </row>
    <row r="138" customFormat="false" ht="23.1" hidden="false" customHeight="true" outlineLevel="0" collapsed="false">
      <c r="A138" s="57" t="s">
        <v>108</v>
      </c>
      <c r="C138" s="2" t="n">
        <v>30</v>
      </c>
      <c r="D138" s="84"/>
      <c r="E138" s="85"/>
      <c r="F138" s="76"/>
      <c r="G138" s="85"/>
      <c r="H138" s="76"/>
      <c r="I138" s="85"/>
      <c r="J138" s="76"/>
      <c r="K138" s="85"/>
    </row>
    <row r="139" customFormat="false" ht="23.1" hidden="false" customHeight="true" outlineLevel="0" collapsed="false">
      <c r="A139" s="83" t="s">
        <v>109</v>
      </c>
      <c r="C139" s="1"/>
      <c r="I139" s="3"/>
    </row>
    <row r="140" customFormat="false" ht="23.1" hidden="false" customHeight="true" outlineLevel="0" collapsed="false">
      <c r="A140" s="83" t="s">
        <v>110</v>
      </c>
      <c r="E140" s="86" t="n">
        <v>0.68</v>
      </c>
      <c r="F140" s="87"/>
      <c r="G140" s="86" t="n">
        <v>0.2</v>
      </c>
      <c r="H140" s="87"/>
      <c r="I140" s="86" t="n">
        <v>0.431</v>
      </c>
      <c r="J140" s="87"/>
      <c r="K140" s="86" t="n">
        <v>0.179</v>
      </c>
    </row>
    <row r="141" customFormat="false" ht="23.1" hidden="false" customHeight="true" outlineLevel="0" collapsed="false">
      <c r="A141" s="83" t="s">
        <v>111</v>
      </c>
      <c r="E141" s="88"/>
      <c r="F141" s="89"/>
      <c r="G141" s="88"/>
      <c r="H141" s="89"/>
      <c r="I141" s="88"/>
      <c r="J141" s="89"/>
      <c r="K141" s="88"/>
    </row>
    <row r="142" customFormat="false" ht="23.1" hidden="false" customHeight="true" outlineLevel="0" collapsed="false">
      <c r="A142" s="83" t="s">
        <v>110</v>
      </c>
      <c r="E142" s="86" t="n">
        <v>0.63</v>
      </c>
      <c r="F142" s="87"/>
      <c r="G142" s="86" t="n">
        <v>0.191</v>
      </c>
      <c r="H142" s="87"/>
      <c r="I142" s="86" t="n">
        <v>0.401</v>
      </c>
      <c r="J142" s="87"/>
      <c r="K142" s="86" t="n">
        <v>0.175</v>
      </c>
    </row>
    <row r="143" customFormat="false" ht="23.1" hidden="false" customHeight="true" outlineLevel="0" collapsed="false">
      <c r="A143" s="83"/>
      <c r="E143" s="90"/>
      <c r="G143" s="90"/>
      <c r="I143" s="74"/>
      <c r="K143" s="90"/>
    </row>
    <row r="144" customFormat="false" ht="23.1" hidden="false" customHeight="true" outlineLevel="0" collapsed="false">
      <c r="A144" s="34" t="s">
        <v>29</v>
      </c>
      <c r="E144" s="46"/>
      <c r="G144" s="46"/>
      <c r="K144" s="46"/>
    </row>
    <row r="145" customFormat="false" ht="23.1" hidden="false" customHeight="true" outlineLevel="0" collapsed="false">
      <c r="E145" s="46"/>
      <c r="G145" s="46"/>
      <c r="K145" s="56"/>
    </row>
    <row r="146" customFormat="false" ht="23.1" hidden="false" customHeight="true" outlineLevel="0" collapsed="false">
      <c r="A146" s="5" t="s">
        <v>0</v>
      </c>
      <c r="B146" s="6"/>
      <c r="E146" s="7"/>
      <c r="F146" s="6"/>
      <c r="G146" s="7"/>
      <c r="H146" s="6"/>
      <c r="I146" s="8"/>
      <c r="J146" s="6"/>
      <c r="K146" s="7"/>
    </row>
    <row r="147" customFormat="false" ht="23.1" hidden="false" customHeight="true" outlineLevel="0" collapsed="false">
      <c r="A147" s="5" t="s">
        <v>112</v>
      </c>
      <c r="B147" s="6"/>
      <c r="E147" s="7"/>
      <c r="F147" s="6"/>
      <c r="G147" s="7"/>
      <c r="H147" s="6"/>
      <c r="I147" s="8"/>
      <c r="J147" s="6"/>
      <c r="K147" s="7"/>
    </row>
    <row r="148" customFormat="false" ht="23.1" hidden="false" customHeight="true" outlineLevel="0" collapsed="false">
      <c r="A148" s="5" t="s">
        <v>79</v>
      </c>
      <c r="B148" s="6"/>
      <c r="E148" s="7"/>
      <c r="F148" s="6"/>
      <c r="G148" s="7"/>
      <c r="H148" s="6"/>
      <c r="I148" s="8"/>
      <c r="J148" s="6"/>
      <c r="K148" s="7"/>
    </row>
    <row r="149" customFormat="false" ht="23.1" hidden="false" customHeight="true" outlineLevel="0" collapsed="false">
      <c r="A149" s="9" t="s">
        <v>3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</row>
    <row r="150" s="61" customFormat="true" ht="23.1" hidden="false" customHeight="true" outlineLevel="0" collapsed="false">
      <c r="C150" s="11"/>
      <c r="D150" s="11"/>
      <c r="E150" s="12"/>
      <c r="F150" s="13" t="s">
        <v>4</v>
      </c>
      <c r="G150" s="12"/>
      <c r="H150" s="14"/>
      <c r="I150" s="15"/>
      <c r="J150" s="13" t="s">
        <v>5</v>
      </c>
      <c r="K150" s="12"/>
    </row>
    <row r="151" customFormat="false" ht="23.1" hidden="false" customHeight="true" outlineLevel="0" collapsed="false">
      <c r="C151" s="16"/>
      <c r="D151" s="58"/>
      <c r="E151" s="17" t="n">
        <v>2555</v>
      </c>
      <c r="F151" s="17"/>
      <c r="G151" s="17" t="n">
        <v>2554</v>
      </c>
      <c r="H151" s="18"/>
      <c r="I151" s="17" t="n">
        <v>2555</v>
      </c>
      <c r="J151" s="17"/>
      <c r="K151" s="17" t="n">
        <v>2554</v>
      </c>
    </row>
    <row r="152" customFormat="false" ht="23.1" hidden="false" customHeight="true" outlineLevel="0" collapsed="false">
      <c r="A152" s="91" t="s">
        <v>113</v>
      </c>
      <c r="B152" s="61"/>
    </row>
    <row r="153" customFormat="false" ht="23.1" hidden="false" customHeight="true" outlineLevel="0" collapsed="false">
      <c r="A153" s="92" t="s">
        <v>114</v>
      </c>
      <c r="E153" s="93" t="n">
        <f aca="false">SUM(E119)</f>
        <v>669712337</v>
      </c>
      <c r="F153" s="29"/>
      <c r="G153" s="93" t="n">
        <f aca="false">SUM(G119)</f>
        <v>184713977</v>
      </c>
      <c r="H153" s="29"/>
      <c r="I153" s="93" t="n">
        <f aca="false">SUM(I119)</f>
        <v>430542232</v>
      </c>
      <c r="J153" s="29"/>
      <c r="K153" s="93" t="n">
        <f aca="false">SUM(K119)</f>
        <v>173654067</v>
      </c>
    </row>
    <row r="154" customFormat="false" ht="23.1" hidden="false" customHeight="true" outlineLevel="0" collapsed="false">
      <c r="A154" s="92" t="s">
        <v>115</v>
      </c>
      <c r="E154" s="94"/>
      <c r="F154" s="29"/>
      <c r="G154" s="94"/>
      <c r="H154" s="29"/>
      <c r="I154" s="94"/>
      <c r="J154" s="29"/>
      <c r="K154" s="94"/>
    </row>
    <row r="155" customFormat="false" ht="23.1" hidden="false" customHeight="true" outlineLevel="0" collapsed="false">
      <c r="A155" s="92" t="s">
        <v>116</v>
      </c>
      <c r="E155" s="93"/>
      <c r="F155" s="29"/>
      <c r="G155" s="93"/>
      <c r="H155" s="29"/>
      <c r="I155" s="93"/>
      <c r="J155" s="29"/>
      <c r="K155" s="93"/>
    </row>
    <row r="156" customFormat="false" ht="23.1" hidden="false" customHeight="true" outlineLevel="0" collapsed="false">
      <c r="A156" s="92" t="s">
        <v>117</v>
      </c>
      <c r="E156" s="93" t="n">
        <v>6420</v>
      </c>
      <c r="F156" s="29"/>
      <c r="G156" s="93" t="n">
        <v>0</v>
      </c>
      <c r="H156" s="29"/>
      <c r="I156" s="93" t="n">
        <v>6420</v>
      </c>
      <c r="J156" s="29"/>
      <c r="K156" s="93" t="n">
        <v>0</v>
      </c>
    </row>
    <row r="157" customFormat="false" ht="23.1" hidden="false" customHeight="true" outlineLevel="0" collapsed="false">
      <c r="A157" s="92" t="s">
        <v>118</v>
      </c>
      <c r="E157" s="93" t="n">
        <v>2211535</v>
      </c>
      <c r="F157" s="29"/>
      <c r="G157" s="93" t="n">
        <v>2986385</v>
      </c>
      <c r="H157" s="29"/>
      <c r="I157" s="93" t="n">
        <v>1519851</v>
      </c>
      <c r="J157" s="29"/>
      <c r="K157" s="93" t="n">
        <v>2642380</v>
      </c>
    </row>
    <row r="158" customFormat="false" ht="23.1" hidden="false" customHeight="true" outlineLevel="0" collapsed="false">
      <c r="A158" s="92" t="s">
        <v>119</v>
      </c>
      <c r="E158" s="93" t="n">
        <v>79866483</v>
      </c>
      <c r="F158" s="29"/>
      <c r="G158" s="93" t="n">
        <v>82985673</v>
      </c>
      <c r="H158" s="29"/>
      <c r="I158" s="93" t="n">
        <v>9857721</v>
      </c>
      <c r="J158" s="29"/>
      <c r="K158" s="93" t="n">
        <v>12847157</v>
      </c>
    </row>
    <row r="159" customFormat="false" ht="23.1" hidden="false" customHeight="true" outlineLevel="0" collapsed="false">
      <c r="A159" s="92" t="s">
        <v>120</v>
      </c>
      <c r="E159" s="93" t="n">
        <v>23652</v>
      </c>
      <c r="F159" s="29"/>
      <c r="G159" s="93" t="n">
        <v>-873982</v>
      </c>
      <c r="H159" s="29"/>
      <c r="I159" s="93" t="n">
        <v>23652</v>
      </c>
      <c r="J159" s="29"/>
      <c r="K159" s="93" t="n">
        <v>-873982</v>
      </c>
    </row>
    <row r="160" customFormat="false" ht="23.1" hidden="false" customHeight="true" outlineLevel="0" collapsed="false">
      <c r="A160" s="92" t="s">
        <v>121</v>
      </c>
      <c r="E160" s="95" t="n">
        <v>-554894044</v>
      </c>
      <c r="F160" s="96"/>
      <c r="G160" s="95" t="n">
        <v>0</v>
      </c>
      <c r="H160" s="96"/>
      <c r="I160" s="95" t="n">
        <v>-327614579</v>
      </c>
      <c r="J160" s="29"/>
      <c r="K160" s="93" t="n">
        <v>0</v>
      </c>
    </row>
    <row r="161" customFormat="false" ht="23.1" hidden="false" customHeight="true" outlineLevel="0" collapsed="false">
      <c r="A161" s="92" t="s">
        <v>122</v>
      </c>
      <c r="E161" s="93" t="n">
        <v>-633536</v>
      </c>
      <c r="F161" s="29"/>
      <c r="G161" s="93" t="n">
        <v>-510469</v>
      </c>
      <c r="H161" s="29"/>
      <c r="I161" s="93" t="n">
        <v>-22115194</v>
      </c>
      <c r="J161" s="29"/>
      <c r="K161" s="93" t="n">
        <v>-24030426</v>
      </c>
    </row>
    <row r="162" customFormat="false" ht="23.1" hidden="false" customHeight="true" outlineLevel="0" collapsed="false">
      <c r="A162" s="97" t="s">
        <v>123</v>
      </c>
      <c r="E162" s="98" t="n">
        <v>76756929</v>
      </c>
      <c r="F162" s="29"/>
      <c r="G162" s="98" t="n">
        <v>74148139</v>
      </c>
      <c r="H162" s="29"/>
      <c r="I162" s="98" t="n">
        <v>29495710</v>
      </c>
      <c r="J162" s="29"/>
      <c r="K162" s="98" t="n">
        <v>8558198</v>
      </c>
    </row>
    <row r="163" customFormat="false" ht="23.1" hidden="false" customHeight="true" outlineLevel="0" collapsed="false">
      <c r="A163" s="92" t="s">
        <v>124</v>
      </c>
      <c r="E163" s="99"/>
      <c r="F163" s="29"/>
      <c r="G163" s="99"/>
      <c r="H163" s="29"/>
      <c r="I163" s="99"/>
      <c r="J163" s="29"/>
      <c r="K163" s="99"/>
    </row>
    <row r="164" customFormat="false" ht="23.1" hidden="false" customHeight="true" outlineLevel="0" collapsed="false">
      <c r="A164" s="92" t="s">
        <v>125</v>
      </c>
      <c r="E164" s="99" t="n">
        <f aca="false">SUM(E153:E162)</f>
        <v>273049776</v>
      </c>
      <c r="F164" s="26"/>
      <c r="G164" s="99" t="n">
        <f aca="false">SUM(G153:G162)</f>
        <v>343449723</v>
      </c>
      <c r="H164" s="26"/>
      <c r="I164" s="99" t="n">
        <f aca="false">SUM(I153:I162)</f>
        <v>121715813</v>
      </c>
      <c r="J164" s="26"/>
      <c r="K164" s="99" t="n">
        <f aca="false">SUM(K153:K162)</f>
        <v>172797394</v>
      </c>
    </row>
    <row r="165" customFormat="false" ht="23.1" hidden="false" customHeight="true" outlineLevel="0" collapsed="false">
      <c r="A165" s="92" t="s">
        <v>126</v>
      </c>
      <c r="E165" s="93"/>
      <c r="F165" s="29"/>
      <c r="G165" s="93"/>
      <c r="H165" s="29"/>
      <c r="I165" s="93"/>
      <c r="J165" s="29"/>
      <c r="K165" s="93"/>
    </row>
    <row r="166" customFormat="false" ht="23.1" hidden="false" customHeight="true" outlineLevel="0" collapsed="false">
      <c r="A166" s="92" t="s">
        <v>127</v>
      </c>
      <c r="E166" s="93" t="n">
        <v>-1328181</v>
      </c>
      <c r="F166" s="29"/>
      <c r="G166" s="93" t="n">
        <v>20051229</v>
      </c>
      <c r="H166" s="29"/>
      <c r="I166" s="93" t="n">
        <v>3005468</v>
      </c>
      <c r="J166" s="29"/>
      <c r="K166" s="93" t="n">
        <v>19910196</v>
      </c>
    </row>
    <row r="167" customFormat="false" ht="23.1" hidden="false" customHeight="true" outlineLevel="0" collapsed="false">
      <c r="A167" s="92" t="s">
        <v>128</v>
      </c>
      <c r="E167" s="99" t="n">
        <v>-1067267456</v>
      </c>
      <c r="F167" s="29"/>
      <c r="G167" s="99" t="n">
        <v>242510183</v>
      </c>
      <c r="H167" s="29"/>
      <c r="I167" s="99" t="n">
        <v>-1067267456</v>
      </c>
      <c r="J167" s="29"/>
      <c r="K167" s="99" t="n">
        <v>245397192</v>
      </c>
    </row>
    <row r="168" customFormat="false" ht="23.1" hidden="false" customHeight="true" outlineLevel="0" collapsed="false">
      <c r="A168" s="92" t="s">
        <v>129</v>
      </c>
      <c r="E168" s="93" t="n">
        <v>0</v>
      </c>
      <c r="F168" s="29"/>
      <c r="G168" s="93" t="n">
        <v>-215351000</v>
      </c>
      <c r="H168" s="20"/>
      <c r="I168" s="93" t="n">
        <v>0</v>
      </c>
      <c r="J168" s="29"/>
      <c r="K168" s="93" t="n">
        <v>-215351000</v>
      </c>
    </row>
    <row r="169" customFormat="false" ht="23.1" hidden="false" customHeight="true" outlineLevel="0" collapsed="false">
      <c r="A169" s="92" t="s">
        <v>130</v>
      </c>
      <c r="E169" s="100" t="n">
        <v>-4927353</v>
      </c>
      <c r="F169" s="29"/>
      <c r="G169" s="93" t="n">
        <v>421658</v>
      </c>
      <c r="H169" s="29"/>
      <c r="I169" s="100" t="n">
        <v>-8523287</v>
      </c>
      <c r="J169" s="29"/>
      <c r="K169" s="93" t="n">
        <v>282348</v>
      </c>
    </row>
    <row r="170" customFormat="false" ht="23.1" hidden="false" customHeight="true" outlineLevel="0" collapsed="false">
      <c r="A170" s="92" t="s">
        <v>131</v>
      </c>
      <c r="E170" s="95" t="n">
        <v>-22638789</v>
      </c>
      <c r="F170" s="96"/>
      <c r="G170" s="95" t="n">
        <v>-11756186</v>
      </c>
      <c r="H170" s="96"/>
      <c r="I170" s="95" t="n">
        <v>-24354220</v>
      </c>
      <c r="J170" s="29"/>
      <c r="K170" s="93" t="n">
        <v>761034</v>
      </c>
    </row>
    <row r="171" customFormat="false" ht="23.1" hidden="false" customHeight="true" outlineLevel="0" collapsed="false">
      <c r="A171" s="92" t="s">
        <v>132</v>
      </c>
      <c r="E171" s="93"/>
      <c r="F171" s="29"/>
      <c r="G171" s="93"/>
      <c r="H171" s="29"/>
      <c r="I171" s="93"/>
      <c r="J171" s="29"/>
      <c r="K171" s="93"/>
    </row>
    <row r="172" customFormat="false" ht="23.1" hidden="false" customHeight="true" outlineLevel="0" collapsed="false">
      <c r="A172" s="92" t="s">
        <v>133</v>
      </c>
      <c r="E172" s="93" t="n">
        <v>296168011</v>
      </c>
      <c r="F172" s="29"/>
      <c r="G172" s="93" t="n">
        <v>-96857970</v>
      </c>
      <c r="H172" s="29"/>
      <c r="I172" s="93" t="n">
        <v>283627953</v>
      </c>
      <c r="J172" s="29"/>
      <c r="K172" s="93" t="n">
        <v>-96572472</v>
      </c>
    </row>
    <row r="173" customFormat="false" ht="23.1" hidden="false" customHeight="true" outlineLevel="0" collapsed="false">
      <c r="A173" s="92" t="s">
        <v>134</v>
      </c>
      <c r="C173" s="84"/>
      <c r="D173" s="84"/>
      <c r="E173" s="95" t="n">
        <v>-26055163</v>
      </c>
      <c r="F173" s="96"/>
      <c r="G173" s="95" t="n">
        <v>11589284</v>
      </c>
      <c r="H173" s="96"/>
      <c r="I173" s="101" t="n">
        <v>-16919200</v>
      </c>
      <c r="J173" s="29"/>
      <c r="K173" s="93" t="n">
        <v>10608475</v>
      </c>
    </row>
    <row r="174" customFormat="false" ht="23.1" hidden="false" customHeight="true" outlineLevel="0" collapsed="false">
      <c r="A174" s="92" t="s">
        <v>135</v>
      </c>
      <c r="E174" s="3" t="n">
        <v>9880426</v>
      </c>
      <c r="G174" s="93" t="n">
        <v>-429818</v>
      </c>
      <c r="I174" s="93" t="n">
        <v>1109888</v>
      </c>
      <c r="K174" s="93" t="n">
        <v>-244773</v>
      </c>
    </row>
    <row r="175" customFormat="false" ht="23.1" hidden="false" customHeight="true" outlineLevel="0" collapsed="false">
      <c r="A175" s="92" t="s">
        <v>136</v>
      </c>
      <c r="C175" s="84"/>
      <c r="D175" s="84"/>
      <c r="E175" s="98" t="n">
        <v>-6962627</v>
      </c>
      <c r="F175" s="29"/>
      <c r="G175" s="98" t="n">
        <v>0</v>
      </c>
      <c r="H175" s="29"/>
      <c r="I175" s="98" t="n">
        <v>-1878310</v>
      </c>
      <c r="J175" s="29"/>
      <c r="K175" s="98" t="n">
        <v>0</v>
      </c>
    </row>
    <row r="176" customFormat="false" ht="23.1" hidden="false" customHeight="true" outlineLevel="0" collapsed="false">
      <c r="A176" s="92" t="s">
        <v>137</v>
      </c>
      <c r="E176" s="99" t="n">
        <f aca="false">SUM(E164:E175)</f>
        <v>-550081356</v>
      </c>
      <c r="F176" s="29"/>
      <c r="G176" s="99" t="n">
        <f aca="false">SUM(G164:G175)</f>
        <v>293627103</v>
      </c>
      <c r="H176" s="29"/>
      <c r="I176" s="99" t="n">
        <f aca="false">SUM(I164:I175)</f>
        <v>-709483351</v>
      </c>
      <c r="J176" s="29"/>
      <c r="K176" s="99" t="n">
        <f aca="false">SUM(K164:K175)</f>
        <v>137588394</v>
      </c>
    </row>
    <row r="177" customFormat="false" ht="23.1" hidden="false" customHeight="true" outlineLevel="0" collapsed="false">
      <c r="A177" s="92" t="s">
        <v>138</v>
      </c>
      <c r="E177" s="99" t="n">
        <v>-84971082</v>
      </c>
      <c r="F177" s="29"/>
      <c r="G177" s="99" t="n">
        <v>-73833680</v>
      </c>
      <c r="H177" s="29"/>
      <c r="I177" s="94" t="n">
        <v>-52202096</v>
      </c>
      <c r="J177" s="29" t="n">
        <v>-52202096</v>
      </c>
      <c r="K177" s="94" t="n">
        <v>-39205910</v>
      </c>
    </row>
    <row r="178" customFormat="false" ht="23.1" hidden="false" customHeight="true" outlineLevel="0" collapsed="false">
      <c r="A178" s="92" t="s">
        <v>139</v>
      </c>
      <c r="E178" s="99" t="n">
        <v>6113730</v>
      </c>
      <c r="F178" s="29"/>
      <c r="G178" s="99" t="n">
        <v>17364414</v>
      </c>
      <c r="H178" s="29"/>
      <c r="I178" s="102" t="n">
        <v>0</v>
      </c>
      <c r="J178" s="29"/>
      <c r="K178" s="102" t="n">
        <v>0</v>
      </c>
    </row>
    <row r="179" customFormat="false" ht="23.1" hidden="false" customHeight="true" outlineLevel="0" collapsed="false">
      <c r="A179" s="92" t="s">
        <v>140</v>
      </c>
      <c r="E179" s="99" t="n">
        <v>-60803625</v>
      </c>
      <c r="F179" s="29"/>
      <c r="G179" s="99" t="n">
        <v>-20936660</v>
      </c>
      <c r="H179" s="29"/>
      <c r="I179" s="102" t="n">
        <v>-48309578</v>
      </c>
      <c r="J179" s="29"/>
      <c r="K179" s="102" t="n">
        <v>-9926234</v>
      </c>
    </row>
    <row r="180" customFormat="false" ht="23.1" hidden="false" customHeight="true" outlineLevel="0" collapsed="false">
      <c r="A180" s="57" t="s">
        <v>141</v>
      </c>
      <c r="E180" s="103" t="n">
        <f aca="false">SUM(E176:E179)</f>
        <v>-689742333</v>
      </c>
      <c r="F180" s="29"/>
      <c r="G180" s="103" t="n">
        <f aca="false">SUM(G176:G179)</f>
        <v>216221177</v>
      </c>
      <c r="H180" s="29"/>
      <c r="I180" s="103" t="n">
        <f aca="false">SUM(I176:I179)</f>
        <v>-809995025</v>
      </c>
      <c r="J180" s="29"/>
      <c r="K180" s="103" t="n">
        <f aca="false">SUM(K176:K179)</f>
        <v>88456250</v>
      </c>
    </row>
    <row r="181" customFormat="false" ht="23.1" hidden="false" customHeight="true" outlineLevel="0" collapsed="false">
      <c r="A181" s="92"/>
      <c r="E181" s="29"/>
      <c r="F181" s="29"/>
      <c r="G181" s="29"/>
      <c r="H181" s="29"/>
      <c r="I181" s="8"/>
      <c r="J181" s="29"/>
      <c r="K181" s="29"/>
    </row>
    <row r="182" customFormat="false" ht="23.1" hidden="false" customHeight="true" outlineLevel="0" collapsed="false">
      <c r="A182" s="34" t="s">
        <v>29</v>
      </c>
      <c r="E182" s="46"/>
      <c r="G182" s="46"/>
      <c r="K182" s="46"/>
    </row>
    <row r="183" customFormat="false" ht="23.1" hidden="false" customHeight="true" outlineLevel="0" collapsed="false">
      <c r="E183" s="46"/>
      <c r="G183" s="46"/>
    </row>
    <row r="184" customFormat="false" ht="23.1" hidden="false" customHeight="true" outlineLevel="0" collapsed="false">
      <c r="A184" s="5" t="s">
        <v>0</v>
      </c>
      <c r="B184" s="6"/>
      <c r="E184" s="7"/>
      <c r="F184" s="6"/>
      <c r="G184" s="7"/>
      <c r="H184" s="6"/>
      <c r="I184" s="8"/>
      <c r="J184" s="6"/>
      <c r="K184" s="7"/>
    </row>
    <row r="185" customFormat="false" ht="23.1" hidden="false" customHeight="true" outlineLevel="0" collapsed="false">
      <c r="A185" s="5" t="s">
        <v>142</v>
      </c>
      <c r="B185" s="6"/>
      <c r="E185" s="7"/>
      <c r="F185" s="6"/>
      <c r="G185" s="7"/>
      <c r="H185" s="6"/>
      <c r="I185" s="8"/>
      <c r="J185" s="6"/>
      <c r="K185" s="7"/>
    </row>
    <row r="186" customFormat="false" ht="23.1" hidden="false" customHeight="true" outlineLevel="0" collapsed="false">
      <c r="A186" s="5" t="s">
        <v>79</v>
      </c>
      <c r="B186" s="6"/>
      <c r="E186" s="7"/>
      <c r="F186" s="6"/>
      <c r="G186" s="7"/>
      <c r="H186" s="6"/>
      <c r="I186" s="8"/>
      <c r="J186" s="56"/>
      <c r="K186" s="7"/>
    </row>
    <row r="187" customFormat="false" ht="23.1" hidden="false" customHeight="true" outlineLevel="0" collapsed="false">
      <c r="A187" s="9" t="s">
        <v>3</v>
      </c>
      <c r="B187" s="9"/>
      <c r="C187" s="9"/>
      <c r="D187" s="9"/>
      <c r="E187" s="9"/>
      <c r="F187" s="9"/>
      <c r="G187" s="9"/>
      <c r="H187" s="9"/>
      <c r="I187" s="9"/>
      <c r="J187" s="9"/>
      <c r="K187" s="9"/>
    </row>
    <row r="188" s="61" customFormat="true" ht="23.1" hidden="false" customHeight="true" outlineLevel="0" collapsed="false">
      <c r="C188" s="11"/>
      <c r="D188" s="11"/>
      <c r="E188" s="12"/>
      <c r="F188" s="13" t="s">
        <v>4</v>
      </c>
      <c r="G188" s="12"/>
      <c r="H188" s="14"/>
      <c r="I188" s="15"/>
      <c r="J188" s="13" t="s">
        <v>5</v>
      </c>
      <c r="K188" s="12"/>
    </row>
    <row r="189" customFormat="false" ht="23.1" hidden="false" customHeight="true" outlineLevel="0" collapsed="false">
      <c r="C189" s="16"/>
      <c r="D189" s="58"/>
      <c r="E189" s="17" t="n">
        <f aca="false">E151</f>
        <v>2555</v>
      </c>
      <c r="F189" s="17"/>
      <c r="G189" s="17" t="n">
        <f aca="false">G151</f>
        <v>2554</v>
      </c>
      <c r="H189" s="18"/>
      <c r="I189" s="17" t="n">
        <f aca="false">I151</f>
        <v>2555</v>
      </c>
      <c r="J189" s="17"/>
      <c r="K189" s="17" t="n">
        <f aca="false">K151</f>
        <v>2554</v>
      </c>
    </row>
    <row r="190" customFormat="false" ht="23.1" hidden="false" customHeight="true" outlineLevel="0" collapsed="false">
      <c r="A190" s="91" t="s">
        <v>143</v>
      </c>
      <c r="E190" s="80"/>
      <c r="F190" s="80"/>
      <c r="G190" s="80"/>
      <c r="H190" s="80"/>
      <c r="I190" s="8"/>
      <c r="J190" s="80"/>
      <c r="K190" s="80"/>
    </row>
    <row r="191" customFormat="false" ht="23.1" hidden="false" customHeight="true" outlineLevel="0" collapsed="false">
      <c r="A191" s="92" t="s">
        <v>144</v>
      </c>
      <c r="E191" s="104" t="n">
        <v>-9351925</v>
      </c>
      <c r="F191" s="29"/>
      <c r="G191" s="104" t="n">
        <v>-11176277</v>
      </c>
      <c r="H191" s="29"/>
      <c r="I191" s="104" t="n">
        <v>-9351925</v>
      </c>
      <c r="J191" s="29"/>
      <c r="K191" s="104" t="n">
        <v>-11176277</v>
      </c>
    </row>
    <row r="192" customFormat="false" ht="23.1" hidden="false" customHeight="true" outlineLevel="0" collapsed="false">
      <c r="A192" s="92" t="s">
        <v>145</v>
      </c>
      <c r="E192" s="99" t="n">
        <v>0</v>
      </c>
      <c r="F192" s="29"/>
      <c r="G192" s="99" t="n">
        <v>0</v>
      </c>
      <c r="H192" s="29"/>
      <c r="I192" s="93" t="n">
        <v>11768154</v>
      </c>
      <c r="J192" s="29"/>
      <c r="K192" s="93" t="n">
        <v>19115025</v>
      </c>
    </row>
    <row r="193" customFormat="false" ht="23.1" hidden="false" customHeight="true" outlineLevel="0" collapsed="false">
      <c r="A193" s="92" t="s">
        <v>146</v>
      </c>
      <c r="E193" s="99" t="n">
        <v>-150000000</v>
      </c>
      <c r="F193" s="29"/>
      <c r="G193" s="99" t="n">
        <v>0</v>
      </c>
      <c r="H193" s="29"/>
      <c r="I193" s="93" t="n">
        <v>0</v>
      </c>
      <c r="J193" s="29"/>
      <c r="K193" s="93" t="n">
        <v>0</v>
      </c>
    </row>
    <row r="194" customFormat="false" ht="23.1" hidden="false" customHeight="true" outlineLevel="0" collapsed="false">
      <c r="A194" s="92" t="s">
        <v>147</v>
      </c>
      <c r="E194" s="99" t="n">
        <v>-100000000</v>
      </c>
      <c r="F194" s="29"/>
      <c r="G194" s="99" t="n">
        <v>0</v>
      </c>
      <c r="H194" s="29"/>
      <c r="I194" s="93" t="n">
        <v>-100000000</v>
      </c>
      <c r="J194" s="29"/>
      <c r="K194" s="93" t="n">
        <v>0</v>
      </c>
    </row>
    <row r="195" customFormat="false" ht="23.1" hidden="false" customHeight="true" outlineLevel="0" collapsed="false">
      <c r="A195" s="92" t="s">
        <v>148</v>
      </c>
      <c r="E195" s="100" t="n">
        <v>1000597798</v>
      </c>
      <c r="F195" s="96"/>
      <c r="G195" s="100" t="n">
        <v>0</v>
      </c>
      <c r="H195" s="96"/>
      <c r="I195" s="95" t="n">
        <v>663518979</v>
      </c>
      <c r="J195" s="29"/>
      <c r="K195" s="93" t="n">
        <v>0</v>
      </c>
    </row>
    <row r="196" customFormat="false" ht="23.1" hidden="false" customHeight="true" outlineLevel="0" collapsed="false">
      <c r="A196" s="92" t="s">
        <v>149</v>
      </c>
      <c r="E196" s="93" t="n">
        <v>0</v>
      </c>
      <c r="F196" s="29"/>
      <c r="G196" s="93" t="n">
        <v>9356912</v>
      </c>
      <c r="H196" s="29"/>
      <c r="I196" s="93" t="n">
        <v>0</v>
      </c>
      <c r="J196" s="29"/>
      <c r="K196" s="93" t="n">
        <v>0</v>
      </c>
    </row>
    <row r="197" customFormat="false" ht="23.1" hidden="false" customHeight="true" outlineLevel="0" collapsed="false">
      <c r="A197" s="92" t="s">
        <v>150</v>
      </c>
      <c r="E197" s="93" t="n">
        <v>15000000</v>
      </c>
      <c r="F197" s="29"/>
      <c r="G197" s="93" t="n">
        <v>0</v>
      </c>
      <c r="H197" s="29"/>
      <c r="I197" s="93" t="n">
        <v>15000000</v>
      </c>
      <c r="J197" s="29"/>
      <c r="K197" s="93" t="n">
        <v>0</v>
      </c>
    </row>
    <row r="198" customFormat="false" ht="23.1" hidden="false" customHeight="true" outlineLevel="0" collapsed="false">
      <c r="A198" s="92" t="s">
        <v>151</v>
      </c>
      <c r="E198" s="93" t="n">
        <v>0</v>
      </c>
      <c r="F198" s="29" t="n">
        <v>-2126852</v>
      </c>
      <c r="G198" s="93" t="n">
        <v>-2126852</v>
      </c>
      <c r="H198" s="29"/>
      <c r="I198" s="93" t="n">
        <v>0</v>
      </c>
      <c r="J198" s="29" t="n">
        <v>0</v>
      </c>
      <c r="K198" s="93"/>
    </row>
    <row r="199" customFormat="false" ht="23.1" hidden="false" customHeight="true" outlineLevel="0" collapsed="false">
      <c r="A199" s="92" t="s">
        <v>152</v>
      </c>
      <c r="E199" s="93" t="n">
        <v>-495120</v>
      </c>
      <c r="F199" s="29"/>
      <c r="G199" s="93" t="n">
        <v>-307029</v>
      </c>
      <c r="H199" s="29"/>
      <c r="I199" s="93" t="n">
        <v>0</v>
      </c>
      <c r="J199" s="29"/>
      <c r="K199" s="93" t="n">
        <v>0</v>
      </c>
    </row>
    <row r="200" customFormat="false" ht="23.1" hidden="false" customHeight="true" outlineLevel="0" collapsed="false">
      <c r="A200" s="92" t="s">
        <v>153</v>
      </c>
      <c r="E200" s="93" t="n">
        <v>-1578911</v>
      </c>
      <c r="F200" s="29"/>
      <c r="G200" s="93" t="n">
        <v>-4285905</v>
      </c>
      <c r="H200" s="29"/>
      <c r="I200" s="93" t="n">
        <v>-1528877</v>
      </c>
      <c r="J200" s="29"/>
      <c r="K200" s="93" t="n">
        <v>-3972173</v>
      </c>
    </row>
    <row r="201" customFormat="false" ht="23.1" hidden="false" customHeight="true" outlineLevel="0" collapsed="false">
      <c r="A201" s="92" t="s">
        <v>154</v>
      </c>
      <c r="E201" s="93" t="n">
        <v>47976</v>
      </c>
      <c r="F201" s="29"/>
      <c r="G201" s="93" t="n">
        <v>1336451</v>
      </c>
      <c r="H201" s="29"/>
      <c r="I201" s="93" t="n">
        <v>47976</v>
      </c>
      <c r="J201" s="29"/>
      <c r="K201" s="93" t="n">
        <v>1336448</v>
      </c>
    </row>
    <row r="202" customFormat="false" ht="23.1" hidden="false" customHeight="true" outlineLevel="0" collapsed="false">
      <c r="A202" s="92" t="s">
        <v>155</v>
      </c>
      <c r="E202" s="93" t="n">
        <v>960659</v>
      </c>
      <c r="F202" s="29"/>
      <c r="G202" s="93" t="n">
        <v>183346</v>
      </c>
      <c r="H202" s="29"/>
      <c r="I202" s="93" t="n">
        <v>5092466</v>
      </c>
      <c r="J202" s="29"/>
      <c r="K202" s="93" t="n">
        <v>5295851</v>
      </c>
    </row>
    <row r="203" customFormat="false" ht="23.1" hidden="false" customHeight="true" outlineLevel="0" collapsed="false">
      <c r="A203" s="91" t="s">
        <v>156</v>
      </c>
      <c r="E203" s="103" t="n">
        <f aca="false">SUM(E191:E202)</f>
        <v>755180477</v>
      </c>
      <c r="F203" s="29"/>
      <c r="G203" s="103" t="n">
        <f aca="false">SUM(G191:G202)</f>
        <v>-7019354</v>
      </c>
      <c r="H203" s="29"/>
      <c r="I203" s="103" t="n">
        <f aca="false">SUM(I191:I202)</f>
        <v>584546773</v>
      </c>
      <c r="J203" s="29"/>
      <c r="K203" s="103" t="n">
        <f aca="false">SUM(K191:K202)</f>
        <v>10598874</v>
      </c>
    </row>
    <row r="204" customFormat="false" ht="23.1" hidden="false" customHeight="true" outlineLevel="0" collapsed="false">
      <c r="A204" s="91" t="s">
        <v>157</v>
      </c>
      <c r="B204" s="61"/>
      <c r="E204" s="105"/>
      <c r="F204" s="24"/>
      <c r="G204" s="105"/>
      <c r="H204" s="24"/>
      <c r="I204" s="105"/>
      <c r="J204" s="24"/>
      <c r="K204" s="105"/>
    </row>
    <row r="205" customFormat="false" ht="23.1" hidden="false" customHeight="true" outlineLevel="0" collapsed="false">
      <c r="A205" s="92" t="s">
        <v>158</v>
      </c>
      <c r="B205" s="61"/>
      <c r="E205" s="93" t="n">
        <v>432868223</v>
      </c>
      <c r="F205" s="24"/>
      <c r="G205" s="93" t="n">
        <v>34421017</v>
      </c>
      <c r="H205" s="24"/>
      <c r="I205" s="93" t="n">
        <v>187529587</v>
      </c>
      <c r="J205" s="24"/>
      <c r="K205" s="93" t="n">
        <v>32845283</v>
      </c>
    </row>
    <row r="206" customFormat="false" ht="23.1" hidden="false" customHeight="true" outlineLevel="0" collapsed="false">
      <c r="A206" s="92" t="s">
        <v>159</v>
      </c>
      <c r="B206" s="61"/>
      <c r="E206" s="93" t="n">
        <v>0</v>
      </c>
      <c r="F206" s="24"/>
      <c r="G206" s="93" t="n">
        <v>0</v>
      </c>
      <c r="H206" s="24"/>
      <c r="I206" s="93" t="n">
        <v>0</v>
      </c>
      <c r="J206" s="24"/>
      <c r="K206" s="93" t="n">
        <v>6000000</v>
      </c>
    </row>
    <row r="207" customFormat="false" ht="23.1" hidden="false" customHeight="true" outlineLevel="0" collapsed="false">
      <c r="A207" s="92" t="s">
        <v>160</v>
      </c>
      <c r="B207" s="61"/>
      <c r="E207" s="93" t="n">
        <v>0</v>
      </c>
      <c r="F207" s="24"/>
      <c r="G207" s="93" t="n">
        <v>0</v>
      </c>
      <c r="H207" s="24"/>
      <c r="I207" s="93" t="n">
        <v>0</v>
      </c>
      <c r="J207" s="24"/>
      <c r="K207" s="93" t="n">
        <v>-6000000</v>
      </c>
    </row>
    <row r="208" customFormat="false" ht="23.1" hidden="false" customHeight="true" outlineLevel="0" collapsed="false">
      <c r="A208" s="92" t="s">
        <v>34</v>
      </c>
      <c r="B208" s="61"/>
      <c r="E208" s="93" t="n">
        <v>53500000</v>
      </c>
      <c r="F208" s="24"/>
      <c r="G208" s="93" t="n">
        <v>0</v>
      </c>
      <c r="H208" s="24"/>
      <c r="I208" s="93" t="n">
        <v>53500000</v>
      </c>
      <c r="J208" s="24"/>
      <c r="K208" s="93" t="n">
        <v>0</v>
      </c>
    </row>
    <row r="209" customFormat="false" ht="23.1" hidden="false" customHeight="true" outlineLevel="0" collapsed="false">
      <c r="A209" s="92" t="s">
        <v>161</v>
      </c>
      <c r="B209" s="61"/>
      <c r="E209" s="93" t="n">
        <v>0</v>
      </c>
      <c r="F209" s="24"/>
      <c r="G209" s="93" t="n">
        <v>0</v>
      </c>
      <c r="H209" s="24"/>
      <c r="I209" s="93" t="n">
        <v>224900000</v>
      </c>
      <c r="J209" s="24"/>
      <c r="K209" s="93" t="n">
        <v>132300000</v>
      </c>
    </row>
    <row r="210" customFormat="false" ht="23.1" hidden="false" customHeight="true" outlineLevel="0" collapsed="false">
      <c r="A210" s="92" t="s">
        <v>162</v>
      </c>
      <c r="B210" s="61"/>
      <c r="E210" s="93" t="n">
        <v>0</v>
      </c>
      <c r="F210" s="24"/>
      <c r="G210" s="93" t="n">
        <v>0</v>
      </c>
      <c r="H210" s="24"/>
      <c r="I210" s="93" t="n">
        <v>-219000000</v>
      </c>
      <c r="J210" s="24"/>
      <c r="K210" s="93" t="n">
        <v>-108200000</v>
      </c>
    </row>
    <row r="211" customFormat="false" ht="23.1" hidden="false" customHeight="true" outlineLevel="0" collapsed="false">
      <c r="A211" s="92" t="s">
        <v>163</v>
      </c>
      <c r="B211" s="61"/>
      <c r="E211" s="93" t="n">
        <v>-3427557</v>
      </c>
      <c r="F211" s="24"/>
      <c r="G211" s="93" t="n">
        <v>-1323690</v>
      </c>
      <c r="H211" s="24"/>
      <c r="I211" s="93" t="n">
        <v>-3167094</v>
      </c>
      <c r="J211" s="24"/>
      <c r="K211" s="93" t="n">
        <v>-1031496</v>
      </c>
    </row>
    <row r="212" customFormat="false" ht="23.1" hidden="false" customHeight="true" outlineLevel="0" collapsed="false">
      <c r="A212" s="92" t="s">
        <v>164</v>
      </c>
      <c r="E212" s="99" t="n">
        <v>501108854</v>
      </c>
      <c r="F212" s="29"/>
      <c r="G212" s="99" t="n">
        <v>60103787</v>
      </c>
      <c r="H212" s="29"/>
      <c r="I212" s="99" t="n">
        <v>531108855</v>
      </c>
      <c r="J212" s="29"/>
      <c r="K212" s="99" t="n">
        <v>150103787</v>
      </c>
    </row>
    <row r="213" customFormat="false" ht="23.1" hidden="false" customHeight="true" outlineLevel="0" collapsed="false">
      <c r="A213" s="92" t="s">
        <v>165</v>
      </c>
      <c r="E213" s="99" t="n">
        <v>-706704898</v>
      </c>
      <c r="F213" s="29"/>
      <c r="G213" s="99" t="n">
        <v>-237325494</v>
      </c>
      <c r="H213" s="29"/>
      <c r="I213" s="93" t="n">
        <v>-510495095</v>
      </c>
      <c r="J213" s="29"/>
      <c r="K213" s="93" t="n">
        <v>-304791891</v>
      </c>
    </row>
    <row r="214" customFormat="false" ht="23.1" hidden="false" customHeight="true" outlineLevel="0" collapsed="false">
      <c r="A214" s="92" t="s">
        <v>166</v>
      </c>
      <c r="E214" s="93" t="n">
        <v>-21768154</v>
      </c>
      <c r="F214" s="29"/>
      <c r="G214" s="93" t="n">
        <v>-39674127</v>
      </c>
      <c r="H214" s="29"/>
      <c r="I214" s="93" t="n">
        <v>0</v>
      </c>
      <c r="J214" s="32"/>
      <c r="K214" s="93" t="n">
        <v>0</v>
      </c>
    </row>
    <row r="215" customFormat="false" ht="23.1" hidden="false" customHeight="true" outlineLevel="0" collapsed="false">
      <c r="A215" s="92" t="s">
        <v>167</v>
      </c>
      <c r="E215" s="93" t="n">
        <v>-41605276</v>
      </c>
      <c r="F215" s="32"/>
      <c r="G215" s="93" t="n">
        <v>-31225276</v>
      </c>
      <c r="H215" s="32"/>
      <c r="I215" s="93" t="n">
        <v>0</v>
      </c>
      <c r="J215" s="29"/>
      <c r="K215" s="93" t="n">
        <v>0</v>
      </c>
    </row>
    <row r="216" customFormat="false" ht="23.1" hidden="false" customHeight="true" outlineLevel="0" collapsed="false">
      <c r="A216" s="92" t="s">
        <v>168</v>
      </c>
      <c r="E216" s="93" t="n">
        <v>68176473</v>
      </c>
      <c r="F216" s="32"/>
      <c r="G216" s="93" t="n">
        <v>0</v>
      </c>
      <c r="H216" s="32"/>
      <c r="I216" s="93" t="n">
        <v>68176473</v>
      </c>
      <c r="J216" s="29"/>
      <c r="K216" s="93" t="n">
        <v>0</v>
      </c>
    </row>
    <row r="217" customFormat="false" ht="23.1" hidden="false" customHeight="true" outlineLevel="0" collapsed="false">
      <c r="A217" s="92" t="s">
        <v>169</v>
      </c>
      <c r="E217" s="93" t="n">
        <v>32065776</v>
      </c>
      <c r="F217" s="32"/>
      <c r="G217" s="93" t="n">
        <v>0</v>
      </c>
      <c r="H217" s="32"/>
      <c r="I217" s="93" t="n">
        <v>32065776</v>
      </c>
      <c r="J217" s="29"/>
      <c r="K217" s="93" t="n">
        <v>0</v>
      </c>
    </row>
    <row r="218" customFormat="false" ht="23.1" hidden="false" customHeight="true" outlineLevel="0" collapsed="false">
      <c r="A218" s="92" t="s">
        <v>170</v>
      </c>
      <c r="E218" s="93" t="n">
        <v>-7013637</v>
      </c>
      <c r="F218" s="32"/>
      <c r="G218" s="93" t="n">
        <v>0</v>
      </c>
      <c r="H218" s="32"/>
      <c r="I218" s="93" t="n">
        <v>-7013637</v>
      </c>
      <c r="J218" s="32"/>
      <c r="K218" s="93" t="n">
        <v>0</v>
      </c>
    </row>
    <row r="219" customFormat="false" ht="23.1" hidden="false" customHeight="true" outlineLevel="0" collapsed="false">
      <c r="A219" s="91" t="s">
        <v>171</v>
      </c>
      <c r="E219" s="103" t="n">
        <f aca="false">SUM(E205:E218)</f>
        <v>307199804</v>
      </c>
      <c r="F219" s="32"/>
      <c r="G219" s="103" t="n">
        <f aca="false">SUM(G205:G218)</f>
        <v>-215023783</v>
      </c>
      <c r="H219" s="32"/>
      <c r="I219" s="103" t="n">
        <f aca="false">SUM(I205:I218)</f>
        <v>357604865</v>
      </c>
      <c r="J219" s="32"/>
      <c r="K219" s="103" t="n">
        <f aca="false">SUM(K205:K218)</f>
        <v>-98774317</v>
      </c>
    </row>
    <row r="220" customFormat="false" ht="23.1" hidden="false" customHeight="true" outlineLevel="0" collapsed="false">
      <c r="A220" s="91" t="s">
        <v>172</v>
      </c>
      <c r="E220" s="99" t="n">
        <f aca="false">E180+E203+E219</f>
        <v>372637948</v>
      </c>
      <c r="F220" s="29"/>
      <c r="G220" s="99" t="n">
        <f aca="false">G180+G203+G219</f>
        <v>-5821960</v>
      </c>
      <c r="H220" s="29"/>
      <c r="I220" s="99" t="n">
        <f aca="false">I180+I203+I219</f>
        <v>132156613</v>
      </c>
      <c r="J220" s="29"/>
      <c r="K220" s="99" t="n">
        <f aca="false">K180+K203+K219</f>
        <v>280807</v>
      </c>
    </row>
    <row r="221" customFormat="false" ht="23.1" hidden="false" customHeight="true" outlineLevel="0" collapsed="false">
      <c r="A221" s="92" t="s">
        <v>173</v>
      </c>
      <c r="E221" s="98" t="n">
        <v>12479758</v>
      </c>
      <c r="F221" s="29"/>
      <c r="G221" s="98" t="n">
        <v>18301718</v>
      </c>
      <c r="H221" s="29"/>
      <c r="I221" s="98" t="n">
        <v>525641</v>
      </c>
      <c r="J221" s="29"/>
      <c r="K221" s="98" t="n">
        <v>244834</v>
      </c>
    </row>
    <row r="222" customFormat="false" ht="23.1" hidden="false" customHeight="true" outlineLevel="0" collapsed="false">
      <c r="A222" s="91" t="s">
        <v>174</v>
      </c>
      <c r="E222" s="106" t="n">
        <f aca="false">SUM(E220:E221)</f>
        <v>385117706</v>
      </c>
      <c r="F222" s="29"/>
      <c r="G222" s="106" t="n">
        <f aca="false">SUM(G220:G221)</f>
        <v>12479758</v>
      </c>
      <c r="H222" s="29"/>
      <c r="I222" s="106" t="n">
        <f aca="false">SUM(I220:I221)</f>
        <v>132682254</v>
      </c>
      <c r="J222" s="29"/>
      <c r="K222" s="106" t="n">
        <f aca="false">SUM(K220:K221)</f>
        <v>525641</v>
      </c>
    </row>
    <row r="223" customFormat="false" ht="23.1" hidden="false" customHeight="true" outlineLevel="0" collapsed="false">
      <c r="E223" s="32" t="n">
        <f aca="false">E222-E9</f>
        <v>0</v>
      </c>
      <c r="F223" s="29"/>
      <c r="G223" s="32" t="n">
        <f aca="false">G222-G9</f>
        <v>0</v>
      </c>
      <c r="H223" s="29"/>
      <c r="I223" s="107" t="n">
        <f aca="false">I222-I9</f>
        <v>0</v>
      </c>
      <c r="J223" s="29"/>
      <c r="K223" s="32" t="n">
        <f aca="false">K222-K9</f>
        <v>0</v>
      </c>
    </row>
    <row r="224" customFormat="false" ht="23.1" hidden="false" customHeight="true" outlineLevel="0" collapsed="false">
      <c r="A224" s="61" t="s">
        <v>175</v>
      </c>
      <c r="E224" s="32"/>
      <c r="F224" s="29"/>
      <c r="G224" s="32"/>
      <c r="H224" s="29"/>
      <c r="I224" s="107"/>
      <c r="J224" s="29"/>
      <c r="K224" s="32"/>
    </row>
    <row r="225" customFormat="false" ht="23.1" hidden="false" customHeight="true" outlineLevel="0" collapsed="false">
      <c r="A225" s="34" t="s">
        <v>176</v>
      </c>
      <c r="E225" s="32"/>
      <c r="F225" s="29"/>
      <c r="G225" s="32"/>
      <c r="H225" s="29"/>
      <c r="I225" s="107"/>
      <c r="J225" s="29"/>
      <c r="K225" s="32"/>
    </row>
    <row r="226" customFormat="false" ht="23.1" hidden="false" customHeight="true" outlineLevel="0" collapsed="false">
      <c r="A226" s="34" t="s">
        <v>177</v>
      </c>
      <c r="E226" s="30" t="n">
        <v>56106824</v>
      </c>
      <c r="F226" s="29"/>
      <c r="G226" s="32" t="n">
        <v>0</v>
      </c>
      <c r="H226" s="29"/>
      <c r="I226" s="30" t="n">
        <v>56106824</v>
      </c>
      <c r="J226" s="29"/>
      <c r="K226" s="32" t="n">
        <v>0</v>
      </c>
    </row>
    <row r="227" customFormat="false" ht="23.1" hidden="false" customHeight="true" outlineLevel="0" collapsed="false">
      <c r="A227" s="34" t="s">
        <v>178</v>
      </c>
      <c r="E227" s="30" t="n">
        <v>3762958</v>
      </c>
      <c r="F227" s="29"/>
      <c r="G227" s="32" t="n">
        <v>0</v>
      </c>
      <c r="H227" s="29"/>
      <c r="I227" s="30" t="n">
        <v>3762958</v>
      </c>
      <c r="J227" s="29"/>
      <c r="K227" s="32" t="n">
        <v>0</v>
      </c>
    </row>
    <row r="228" customFormat="false" ht="23.1" hidden="false" customHeight="true" outlineLevel="0" collapsed="false">
      <c r="A228" s="34" t="s">
        <v>179</v>
      </c>
      <c r="E228" s="30" t="n">
        <v>206638650</v>
      </c>
      <c r="F228" s="29"/>
      <c r="G228" s="32" t="n">
        <v>0</v>
      </c>
      <c r="H228" s="29"/>
      <c r="I228" s="30" t="n">
        <v>206638650</v>
      </c>
      <c r="J228" s="29"/>
      <c r="K228" s="32" t="n">
        <v>0</v>
      </c>
    </row>
    <row r="229" customFormat="false" ht="23.1" hidden="false" customHeight="true" outlineLevel="0" collapsed="false">
      <c r="E229" s="32"/>
      <c r="F229" s="29"/>
      <c r="G229" s="32"/>
      <c r="H229" s="29"/>
      <c r="I229" s="107"/>
      <c r="J229" s="29"/>
      <c r="K229" s="32"/>
    </row>
    <row r="230" customFormat="false" ht="23.1" hidden="false" customHeight="true" outlineLevel="0" collapsed="false">
      <c r="A230" s="34" t="s">
        <v>29</v>
      </c>
      <c r="E230" s="46"/>
      <c r="G230" s="46"/>
      <c r="K230" s="46"/>
    </row>
  </sheetData>
  <mergeCells count="6">
    <mergeCell ref="A4:K4"/>
    <mergeCell ref="A33:K33"/>
    <mergeCell ref="A67:K67"/>
    <mergeCell ref="A99:K99"/>
    <mergeCell ref="A149:K149"/>
    <mergeCell ref="A187:K187"/>
  </mergeCells>
  <printOptions headings="false" gridLines="false" gridLinesSet="true" horizontalCentered="true" verticalCentered="false"/>
  <pageMargins left="0.827083333333333" right="0.236111111111111" top="0.708333333333333" bottom="0.23611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63" man="true" max="16383" min="0"/>
    <brk id="94" man="true" max="16383" min="0"/>
    <brk id="144" man="true" max="16383" min="0"/>
    <brk id="1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0" colorId="64" zoomScale="55" zoomScaleNormal="55" zoomScalePageLayoutView="100" workbookViewId="0">
      <selection pane="topLeft" activeCell="U27" activeCellId="0" sqref="U27:U28"/>
    </sheetView>
  </sheetViews>
  <sheetFormatPr defaultColWidth="9.13671875" defaultRowHeight="24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8" width="36.7"/>
    <col collapsed="false" customWidth="true" hidden="false" outlineLevel="0" max="3" min="3" style="108" width="17.42"/>
    <col collapsed="false" customWidth="true" hidden="false" outlineLevel="0" max="4" min="4" style="108" width="1.28"/>
    <col collapsed="false" customWidth="true" hidden="false" outlineLevel="0" max="5" min="5" style="108" width="17.42"/>
    <col collapsed="false" customWidth="true" hidden="false" outlineLevel="0" max="6" min="6" style="108" width="1.28"/>
    <col collapsed="false" customWidth="true" hidden="false" outlineLevel="0" max="7" min="7" style="108" width="17.42"/>
    <col collapsed="false" customWidth="true" hidden="false" outlineLevel="0" max="8" min="8" style="108" width="1.28"/>
    <col collapsed="false" customWidth="true" hidden="false" outlineLevel="0" max="9" min="9" style="108" width="17.56"/>
    <col collapsed="false" customWidth="true" hidden="false" outlineLevel="0" max="10" min="10" style="108" width="1.28"/>
    <col collapsed="false" customWidth="true" hidden="false" outlineLevel="0" max="11" min="11" style="108" width="17.56"/>
    <col collapsed="false" customWidth="true" hidden="false" outlineLevel="0" max="12" min="12" style="108" width="1.28"/>
    <col collapsed="false" customWidth="true" hidden="false" outlineLevel="0" max="13" min="13" style="108" width="20.41"/>
    <col collapsed="false" customWidth="true" hidden="false" outlineLevel="0" max="14" min="14" style="108" width="1.13"/>
    <col collapsed="false" customWidth="true" hidden="false" outlineLevel="0" max="15" min="15" style="108" width="20.41"/>
    <col collapsed="false" customWidth="true" hidden="false" outlineLevel="0" max="16" min="16" style="108" width="1.13"/>
    <col collapsed="false" customWidth="true" hidden="false" outlineLevel="0" max="17" min="17" style="108" width="19.85"/>
    <col collapsed="false" customWidth="true" hidden="false" outlineLevel="0" max="18" min="18" style="108" width="1.28"/>
    <col collapsed="false" customWidth="true" hidden="false" outlineLevel="0" max="19" min="19" style="108" width="17.42"/>
    <col collapsed="false" customWidth="true" hidden="false" outlineLevel="0" max="20" min="20" style="108" width="1.28"/>
    <col collapsed="false" customWidth="true" hidden="false" outlineLevel="0" max="21" min="21" style="108" width="17.42"/>
    <col collapsed="false" customWidth="true" hidden="false" outlineLevel="0" max="22" min="22" style="108" width="1.28"/>
    <col collapsed="false" customWidth="true" hidden="false" outlineLevel="0" max="23" min="23" style="108" width="17.42"/>
    <col collapsed="false" customWidth="true" hidden="false" outlineLevel="0" max="24" min="24" style="108" width="1.28"/>
    <col collapsed="false" customWidth="false" hidden="false" outlineLevel="0" max="29" min="25" style="108" width="9.14"/>
    <col collapsed="false" customWidth="true" hidden="false" outlineLevel="0" max="30" min="30" style="108" width="9.85"/>
    <col collapsed="false" customWidth="false" hidden="false" outlineLevel="0" max="257" min="31" style="108" width="9.14"/>
  </cols>
  <sheetData>
    <row r="1" customFormat="false" ht="24" hidden="false" customHeight="true" outlineLevel="0" collapsed="false">
      <c r="W1" s="109"/>
    </row>
    <row r="2" customFormat="false" ht="24" hidden="false" customHeight="true" outlineLevel="0" collapsed="false">
      <c r="A2" s="110" t="s">
        <v>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1"/>
      <c r="M2" s="111"/>
      <c r="N2" s="111"/>
      <c r="O2" s="111"/>
      <c r="P2" s="111"/>
      <c r="Q2" s="111"/>
      <c r="S2" s="111"/>
    </row>
    <row r="3" customFormat="false" ht="24" hidden="false" customHeight="true" outlineLevel="0" collapsed="false">
      <c r="A3" s="110" t="s">
        <v>180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1"/>
      <c r="M3" s="111"/>
      <c r="N3" s="111"/>
      <c r="O3" s="111"/>
      <c r="P3" s="111"/>
      <c r="Q3" s="111"/>
      <c r="S3" s="111"/>
    </row>
    <row r="4" customFormat="false" ht="24" hidden="false" customHeight="true" outlineLevel="0" collapsed="false">
      <c r="A4" s="110" t="s">
        <v>79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1"/>
      <c r="M4" s="111"/>
      <c r="N4" s="111"/>
      <c r="O4" s="111"/>
      <c r="P4" s="111"/>
      <c r="Q4" s="111"/>
      <c r="S4" s="111"/>
    </row>
    <row r="5" customFormat="false" ht="24" hidden="false" customHeight="true" outlineLevel="0" collapsed="false"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S5" s="112"/>
      <c r="W5" s="113" t="s">
        <v>3</v>
      </c>
    </row>
    <row r="6" customFormat="false" ht="24" hidden="false" customHeight="true" outlineLevel="0" collapsed="false">
      <c r="A6" s="114"/>
      <c r="B6" s="114"/>
      <c r="C6" s="115" t="s">
        <v>4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</row>
    <row r="7" customFormat="false" ht="24" hidden="false" customHeight="true" outlineLevel="0" collapsed="false">
      <c r="A7" s="114"/>
      <c r="B7" s="114"/>
      <c r="C7" s="116" t="s">
        <v>73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7"/>
      <c r="U7" s="117"/>
      <c r="V7" s="117"/>
      <c r="W7" s="117"/>
    </row>
    <row r="8" customFormat="false" ht="24" hidden="false" customHeight="true" outlineLevel="0" collapsed="false">
      <c r="A8" s="114"/>
      <c r="B8" s="114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9" t="s">
        <v>72</v>
      </c>
      <c r="N8" s="119"/>
      <c r="O8" s="119"/>
      <c r="P8" s="118"/>
      <c r="Q8" s="118"/>
      <c r="R8" s="117"/>
      <c r="S8" s="118"/>
      <c r="T8" s="117"/>
      <c r="U8" s="114"/>
      <c r="V8" s="117"/>
      <c r="W8" s="117"/>
    </row>
    <row r="9" customFormat="false" ht="24" hidden="false" customHeight="true" outlineLevel="0" collapsed="false">
      <c r="A9" s="114"/>
      <c r="B9" s="114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9" t="s">
        <v>181</v>
      </c>
      <c r="N9" s="118"/>
      <c r="O9" s="118"/>
      <c r="P9" s="118"/>
      <c r="Q9" s="118"/>
      <c r="R9" s="117"/>
      <c r="S9" s="118"/>
      <c r="T9" s="117"/>
      <c r="U9" s="120" t="s">
        <v>182</v>
      </c>
      <c r="V9" s="117"/>
      <c r="W9" s="117"/>
    </row>
    <row r="10" customFormat="false" ht="24" hidden="false" customHeight="true" outlineLevel="0" collapsed="false">
      <c r="A10" s="114"/>
      <c r="B10" s="114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21" t="s">
        <v>183</v>
      </c>
      <c r="N10" s="118"/>
      <c r="O10" s="121" t="s">
        <v>184</v>
      </c>
      <c r="P10" s="118"/>
      <c r="Q10" s="118"/>
      <c r="R10" s="117"/>
      <c r="S10" s="118"/>
      <c r="T10" s="117"/>
      <c r="U10" s="120" t="s">
        <v>185</v>
      </c>
      <c r="V10" s="117"/>
      <c r="W10" s="117"/>
    </row>
    <row r="11" s="114" customFormat="true" ht="24" hidden="false" customHeight="true" outlineLevel="0" collapsed="false">
      <c r="C11" s="120" t="s">
        <v>60</v>
      </c>
      <c r="M11" s="121" t="s">
        <v>186</v>
      </c>
      <c r="O11" s="121" t="s">
        <v>187</v>
      </c>
      <c r="Q11" s="120" t="s">
        <v>188</v>
      </c>
      <c r="S11" s="120" t="s">
        <v>188</v>
      </c>
      <c r="U11" s="120" t="s">
        <v>189</v>
      </c>
      <c r="W11" s="120" t="s">
        <v>188</v>
      </c>
    </row>
    <row r="12" s="114" customFormat="true" ht="24" hidden="false" customHeight="true" outlineLevel="0" collapsed="false">
      <c r="C12" s="120" t="s">
        <v>190</v>
      </c>
      <c r="D12" s="118"/>
      <c r="E12" s="121" t="s">
        <v>191</v>
      </c>
      <c r="F12" s="118"/>
      <c r="G12" s="121" t="s">
        <v>192</v>
      </c>
      <c r="H12" s="118"/>
      <c r="I12" s="119" t="s">
        <v>193</v>
      </c>
      <c r="J12" s="119"/>
      <c r="K12" s="119"/>
      <c r="L12" s="118"/>
      <c r="M12" s="120" t="s">
        <v>194</v>
      </c>
      <c r="N12" s="118"/>
      <c r="O12" s="120" t="s">
        <v>195</v>
      </c>
      <c r="P12" s="118"/>
      <c r="Q12" s="120" t="s">
        <v>196</v>
      </c>
      <c r="S12" s="120" t="s">
        <v>59</v>
      </c>
      <c r="U12" s="120" t="s">
        <v>197</v>
      </c>
      <c r="W12" s="120" t="s">
        <v>198</v>
      </c>
    </row>
    <row r="13" s="114" customFormat="true" ht="24" hidden="false" customHeight="true" outlineLevel="0" collapsed="false">
      <c r="C13" s="119" t="s">
        <v>199</v>
      </c>
      <c r="D13" s="118"/>
      <c r="E13" s="119" t="s">
        <v>200</v>
      </c>
      <c r="F13" s="118"/>
      <c r="G13" s="119" t="s">
        <v>201</v>
      </c>
      <c r="H13" s="118"/>
      <c r="I13" s="119" t="s">
        <v>202</v>
      </c>
      <c r="K13" s="119" t="s">
        <v>203</v>
      </c>
      <c r="L13" s="118"/>
      <c r="M13" s="119" t="s">
        <v>204</v>
      </c>
      <c r="N13" s="118"/>
      <c r="O13" s="119" t="s">
        <v>205</v>
      </c>
      <c r="P13" s="118"/>
      <c r="Q13" s="119" t="s">
        <v>206</v>
      </c>
      <c r="S13" s="119" t="s">
        <v>207</v>
      </c>
      <c r="U13" s="119" t="s">
        <v>208</v>
      </c>
      <c r="W13" s="119" t="s">
        <v>209</v>
      </c>
    </row>
    <row r="14" s="122" customFormat="true" ht="24" hidden="false" customHeight="true" outlineLevel="0" collapsed="false">
      <c r="A14" s="114"/>
      <c r="B14" s="114"/>
      <c r="C14" s="118"/>
      <c r="D14" s="118"/>
      <c r="E14" s="118"/>
      <c r="F14" s="118"/>
      <c r="G14" s="118"/>
      <c r="H14" s="118"/>
      <c r="I14" s="118"/>
      <c r="J14" s="114"/>
      <c r="K14" s="118"/>
      <c r="L14" s="118"/>
      <c r="M14" s="118"/>
      <c r="N14" s="118"/>
      <c r="O14" s="118"/>
      <c r="P14" s="118"/>
      <c r="Q14" s="118"/>
      <c r="R14" s="114"/>
      <c r="S14" s="118"/>
      <c r="T14" s="114"/>
      <c r="U14" s="118"/>
      <c r="V14" s="114"/>
      <c r="W14" s="118"/>
    </row>
    <row r="15" s="122" customFormat="true" ht="24" hidden="false" customHeight="true" outlineLevel="0" collapsed="false">
      <c r="A15" s="123" t="s">
        <v>210</v>
      </c>
      <c r="B15" s="114"/>
      <c r="C15" s="124" t="n">
        <v>701357785</v>
      </c>
      <c r="D15" s="124"/>
      <c r="E15" s="124" t="n">
        <v>147196958</v>
      </c>
      <c r="F15" s="125"/>
      <c r="G15" s="125" t="n">
        <v>0</v>
      </c>
      <c r="H15" s="125"/>
      <c r="I15" s="125" t="n">
        <v>12228741</v>
      </c>
      <c r="J15" s="125"/>
      <c r="K15" s="125" t="n">
        <v>-39647575</v>
      </c>
      <c r="L15" s="125"/>
      <c r="M15" s="125" t="n">
        <v>0</v>
      </c>
      <c r="N15" s="125" t="n">
        <v>0</v>
      </c>
      <c r="O15" s="125" t="n">
        <v>-45699839</v>
      </c>
      <c r="P15" s="125" t="n">
        <v>0</v>
      </c>
      <c r="Q15" s="124" t="n">
        <f aca="false">SUM(M15:O15)</f>
        <v>-45699839</v>
      </c>
      <c r="R15" s="124"/>
      <c r="S15" s="124" t="n">
        <f aca="false">SUM(C15:L15,Q15)</f>
        <v>775436070</v>
      </c>
      <c r="T15" s="125" t="n">
        <v>0</v>
      </c>
      <c r="U15" s="125" t="n">
        <v>80850999</v>
      </c>
      <c r="V15" s="125" t="n">
        <v>0</v>
      </c>
      <c r="W15" s="124" t="n">
        <f aca="false">SUM(S15:U15)</f>
        <v>856287069</v>
      </c>
    </row>
    <row r="16" s="122" customFormat="true" ht="24" hidden="false" customHeight="true" outlineLevel="0" collapsed="false">
      <c r="A16" s="126" t="s">
        <v>103</v>
      </c>
      <c r="B16" s="114"/>
      <c r="C16" s="124" t="n">
        <v>0</v>
      </c>
      <c r="D16" s="124"/>
      <c r="E16" s="124" t="n">
        <v>0</v>
      </c>
      <c r="F16" s="125"/>
      <c r="G16" s="125" t="n">
        <v>0</v>
      </c>
      <c r="H16" s="125"/>
      <c r="I16" s="125" t="n">
        <v>0</v>
      </c>
      <c r="J16" s="125"/>
      <c r="K16" s="125" t="n">
        <f aca="false">'BS&amp;PL'!G134</f>
        <v>147726407</v>
      </c>
      <c r="L16" s="125"/>
      <c r="M16" s="125" t="n">
        <v>0</v>
      </c>
      <c r="N16" s="125"/>
      <c r="O16" s="125" t="n">
        <v>0</v>
      </c>
      <c r="P16" s="125"/>
      <c r="Q16" s="124" t="n">
        <f aca="false">SUM(M16:O16)</f>
        <v>0</v>
      </c>
      <c r="R16" s="124"/>
      <c r="S16" s="124" t="n">
        <f aca="false">SUM(C16:L16,Q16)</f>
        <v>147726407</v>
      </c>
      <c r="T16" s="125"/>
      <c r="U16" s="125" t="n">
        <f aca="false">'BS&amp;PL'!G135</f>
        <v>-1207210</v>
      </c>
      <c r="V16" s="125"/>
      <c r="W16" s="124" t="n">
        <f aca="false">SUM(S16:U16)</f>
        <v>146519197</v>
      </c>
    </row>
    <row r="17" s="122" customFormat="true" ht="24" hidden="false" customHeight="true" outlineLevel="0" collapsed="false">
      <c r="A17" s="127" t="s">
        <v>211</v>
      </c>
      <c r="B17" s="108"/>
      <c r="C17" s="124" t="n">
        <v>0</v>
      </c>
      <c r="D17" s="124"/>
      <c r="E17" s="124" t="n">
        <v>0</v>
      </c>
      <c r="F17" s="124"/>
      <c r="G17" s="124" t="n">
        <v>0</v>
      </c>
      <c r="H17" s="124"/>
      <c r="I17" s="124" t="n">
        <v>3373489</v>
      </c>
      <c r="J17" s="124"/>
      <c r="K17" s="124" t="n">
        <v>-3373489</v>
      </c>
      <c r="L17" s="125"/>
      <c r="M17" s="124" t="n">
        <v>0</v>
      </c>
      <c r="N17" s="124"/>
      <c r="O17" s="124" t="n">
        <v>0</v>
      </c>
      <c r="P17" s="124"/>
      <c r="Q17" s="124" t="n">
        <f aca="false">SUM(M17:O17)</f>
        <v>0</v>
      </c>
      <c r="R17" s="124"/>
      <c r="S17" s="124" t="n">
        <f aca="false">SUM(C17:L17,Q17)</f>
        <v>0</v>
      </c>
      <c r="T17" s="124"/>
      <c r="U17" s="125" t="n">
        <v>0</v>
      </c>
      <c r="V17" s="124"/>
      <c r="W17" s="125" t="n">
        <f aca="false">SUM(S17:U17)</f>
        <v>0</v>
      </c>
    </row>
    <row r="18" s="122" customFormat="true" ht="24" hidden="false" customHeight="true" outlineLevel="0" collapsed="false">
      <c r="A18" s="123" t="s">
        <v>212</v>
      </c>
      <c r="B18" s="114"/>
      <c r="C18" s="128" t="n">
        <f aca="false">SUM(C15:C17)</f>
        <v>701357785</v>
      </c>
      <c r="D18" s="124"/>
      <c r="E18" s="128" t="n">
        <f aca="false">SUM(E15:E17)</f>
        <v>147196958</v>
      </c>
      <c r="F18" s="124"/>
      <c r="G18" s="128" t="n">
        <f aca="false">SUM(G15:G17)</f>
        <v>0</v>
      </c>
      <c r="H18" s="124"/>
      <c r="I18" s="128" t="n">
        <f aca="false">SUM(I15:I17)</f>
        <v>15602230</v>
      </c>
      <c r="J18" s="124"/>
      <c r="K18" s="128" t="n">
        <f aca="false">SUM(K15:K17)</f>
        <v>104705343</v>
      </c>
      <c r="L18" s="124"/>
      <c r="M18" s="128" t="n">
        <f aca="false">SUM(M15:M17)</f>
        <v>0</v>
      </c>
      <c r="N18" s="124"/>
      <c r="O18" s="128" t="n">
        <f aca="false">SUM(O15:O17)</f>
        <v>-45699839</v>
      </c>
      <c r="P18" s="124"/>
      <c r="Q18" s="128" t="n">
        <f aca="false">SUM(M18:O18)</f>
        <v>-45699839</v>
      </c>
      <c r="R18" s="124"/>
      <c r="S18" s="128" t="n">
        <f aca="false">SUM(C18:L18,Q18)</f>
        <v>923162477</v>
      </c>
      <c r="T18" s="124"/>
      <c r="U18" s="128" t="n">
        <f aca="false">SUM(U15:U17)</f>
        <v>79643789</v>
      </c>
      <c r="V18" s="124"/>
      <c r="W18" s="128" t="n">
        <f aca="false">SUM(W15:W17)</f>
        <v>1002806266</v>
      </c>
    </row>
    <row r="19" customFormat="false" ht="24" hidden="false" customHeight="true" outlineLevel="0" collapsed="false">
      <c r="C19" s="129"/>
      <c r="D19" s="130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</row>
    <row r="20" customFormat="false" ht="24" hidden="false" customHeight="true" outlineLevel="0" collapsed="false">
      <c r="A20" s="131" t="s">
        <v>213</v>
      </c>
      <c r="C20" s="124" t="n">
        <v>701357785</v>
      </c>
      <c r="D20" s="124"/>
      <c r="E20" s="124" t="n">
        <v>147196958</v>
      </c>
      <c r="F20" s="124"/>
      <c r="G20" s="124" t="n">
        <v>0</v>
      </c>
      <c r="H20" s="124"/>
      <c r="I20" s="124" t="n">
        <v>15602230</v>
      </c>
      <c r="J20" s="124"/>
      <c r="K20" s="124" t="n">
        <v>104705343</v>
      </c>
      <c r="L20" s="124"/>
      <c r="M20" s="132" t="n">
        <v>0</v>
      </c>
      <c r="N20" s="124"/>
      <c r="O20" s="132" t="n">
        <v>-45699839</v>
      </c>
      <c r="P20" s="124"/>
      <c r="Q20" s="124" t="n">
        <f aca="false">SUM(M20:O20)</f>
        <v>-45699839</v>
      </c>
      <c r="R20" s="124"/>
      <c r="S20" s="124" t="n">
        <f aca="false">SUM(C20:L20,Q20)</f>
        <v>923162477</v>
      </c>
      <c r="T20" s="124"/>
      <c r="U20" s="124" t="n">
        <v>79643789</v>
      </c>
      <c r="V20" s="124"/>
      <c r="W20" s="124" t="n">
        <f aca="false">SUM(S20:U20)</f>
        <v>1002806266</v>
      </c>
    </row>
    <row r="21" customFormat="false" ht="24" hidden="false" customHeight="true" outlineLevel="0" collapsed="false">
      <c r="A21" s="127" t="s">
        <v>214</v>
      </c>
      <c r="C21" s="124" t="n">
        <v>88172600</v>
      </c>
      <c r="D21" s="124"/>
      <c r="E21" s="124" t="n">
        <v>0</v>
      </c>
      <c r="F21" s="124"/>
      <c r="G21" s="124" t="n">
        <v>0</v>
      </c>
      <c r="H21" s="124"/>
      <c r="I21" s="124" t="n">
        <v>0</v>
      </c>
      <c r="J21" s="124"/>
      <c r="K21" s="124" t="n">
        <v>0</v>
      </c>
      <c r="L21" s="124"/>
      <c r="M21" s="132" t="n">
        <v>0</v>
      </c>
      <c r="N21" s="124"/>
      <c r="O21" s="124" t="n">
        <v>0</v>
      </c>
      <c r="P21" s="124"/>
      <c r="Q21" s="124" t="n">
        <f aca="false">SUM(M21:O21)</f>
        <v>0</v>
      </c>
      <c r="R21" s="124"/>
      <c r="S21" s="124" t="n">
        <f aca="false">SUM(C21:L21,Q21)</f>
        <v>88172600</v>
      </c>
      <c r="T21" s="124"/>
      <c r="U21" s="124" t="n">
        <v>0</v>
      </c>
      <c r="V21" s="124"/>
      <c r="W21" s="124" t="n">
        <f aca="false">SUM(S21:U21)</f>
        <v>88172600</v>
      </c>
    </row>
    <row r="22" customFormat="false" ht="24" hidden="false" customHeight="true" outlineLevel="0" collapsed="false">
      <c r="A22" s="127" t="s">
        <v>215</v>
      </c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32"/>
      <c r="N22" s="124"/>
      <c r="O22" s="124"/>
      <c r="P22" s="124"/>
      <c r="Q22" s="124"/>
      <c r="R22" s="124"/>
      <c r="S22" s="124"/>
      <c r="T22" s="124"/>
      <c r="U22" s="124"/>
      <c r="V22" s="124"/>
      <c r="W22" s="124"/>
    </row>
    <row r="23" customFormat="false" ht="24" hidden="false" customHeight="true" outlineLevel="0" collapsed="false">
      <c r="A23" s="127" t="s">
        <v>216</v>
      </c>
      <c r="C23" s="124" t="n">
        <v>0</v>
      </c>
      <c r="D23" s="124"/>
      <c r="E23" s="124" t="n">
        <v>0</v>
      </c>
      <c r="F23" s="124"/>
      <c r="G23" s="124" t="n">
        <v>68176473</v>
      </c>
      <c r="H23" s="124"/>
      <c r="I23" s="124" t="n">
        <v>0</v>
      </c>
      <c r="J23" s="124"/>
      <c r="K23" s="124" t="n">
        <v>0</v>
      </c>
      <c r="L23" s="124"/>
      <c r="M23" s="132" t="n">
        <v>0</v>
      </c>
      <c r="N23" s="124"/>
      <c r="O23" s="124" t="n">
        <v>0</v>
      </c>
      <c r="P23" s="124"/>
      <c r="Q23" s="124" t="n">
        <f aca="false">SUM(M23:O23)</f>
        <v>0</v>
      </c>
      <c r="R23" s="124"/>
      <c r="S23" s="124" t="n">
        <f aca="false">SUM(C23:L23,Q23)</f>
        <v>68176473</v>
      </c>
      <c r="T23" s="124"/>
      <c r="U23" s="124" t="n">
        <v>0</v>
      </c>
      <c r="V23" s="124"/>
      <c r="W23" s="124" t="n">
        <f aca="false">SUM(S23:U23)</f>
        <v>68176473</v>
      </c>
    </row>
    <row r="24" customFormat="false" ht="24" hidden="false" customHeight="true" outlineLevel="0" collapsed="false">
      <c r="A24" s="127" t="s">
        <v>103</v>
      </c>
      <c r="C24" s="124" t="n">
        <v>0</v>
      </c>
      <c r="D24" s="124"/>
      <c r="E24" s="124" t="n">
        <v>0</v>
      </c>
      <c r="F24" s="124"/>
      <c r="G24" s="124" t="n">
        <v>0</v>
      </c>
      <c r="H24" s="124"/>
      <c r="I24" s="124" t="n">
        <v>0</v>
      </c>
      <c r="J24" s="125"/>
      <c r="K24" s="125" t="n">
        <f aca="false">'BS&amp;PL'!E130</f>
        <v>522301641</v>
      </c>
      <c r="L24" s="125"/>
      <c r="M24" s="125" t="n">
        <v>10500000</v>
      </c>
      <c r="N24" s="125"/>
      <c r="O24" s="125" t="n">
        <v>0</v>
      </c>
      <c r="P24" s="125"/>
      <c r="Q24" s="124" t="n">
        <f aca="false">SUM(M24:O24)</f>
        <v>10500000</v>
      </c>
      <c r="R24" s="125"/>
      <c r="S24" s="124" t="n">
        <f aca="false">SUM(C24:K24,Q24)</f>
        <v>532801641</v>
      </c>
      <c r="T24" s="125"/>
      <c r="U24" s="124" t="n">
        <f aca="false">'BS&amp;PL'!E135</f>
        <v>2857149</v>
      </c>
      <c r="V24" s="125"/>
      <c r="W24" s="124" t="n">
        <f aca="false">SUM(S24:U24)</f>
        <v>535658790</v>
      </c>
    </row>
    <row r="25" customFormat="false" ht="24" hidden="false" customHeight="true" outlineLevel="0" collapsed="false">
      <c r="A25" s="127" t="s">
        <v>211</v>
      </c>
      <c r="C25" s="124" t="n">
        <v>0</v>
      </c>
      <c r="D25" s="124"/>
      <c r="E25" s="124" t="n">
        <v>0</v>
      </c>
      <c r="F25" s="124"/>
      <c r="G25" s="124" t="n">
        <v>0</v>
      </c>
      <c r="H25" s="124"/>
      <c r="I25" s="124" t="n">
        <v>16520465</v>
      </c>
      <c r="J25" s="125"/>
      <c r="K25" s="125" t="n">
        <v>-16520465</v>
      </c>
      <c r="L25" s="125"/>
      <c r="M25" s="125" t="n">
        <v>0</v>
      </c>
      <c r="N25" s="125"/>
      <c r="O25" s="125" t="n">
        <v>0</v>
      </c>
      <c r="P25" s="125"/>
      <c r="Q25" s="124" t="n">
        <f aca="false">SUM(M25:O25)</f>
        <v>0</v>
      </c>
      <c r="R25" s="125"/>
      <c r="S25" s="124" t="n">
        <f aca="false">SUM(C25:K25,Q25)</f>
        <v>0</v>
      </c>
      <c r="T25" s="125"/>
      <c r="U25" s="124" t="n">
        <v>0</v>
      </c>
      <c r="V25" s="125"/>
      <c r="W25" s="124" t="n">
        <f aca="false">SUM(S25:U25)</f>
        <v>0</v>
      </c>
    </row>
    <row r="26" customFormat="false" ht="24" hidden="false" customHeight="true" outlineLevel="0" collapsed="false">
      <c r="A26" s="127" t="s">
        <v>217</v>
      </c>
      <c r="C26" s="124"/>
      <c r="D26" s="124"/>
      <c r="E26" s="124"/>
      <c r="F26" s="124"/>
      <c r="G26" s="124"/>
      <c r="H26" s="124"/>
      <c r="I26" s="124"/>
      <c r="J26" s="125"/>
      <c r="K26" s="125"/>
      <c r="L26" s="125"/>
      <c r="M26" s="125"/>
      <c r="N26" s="125"/>
      <c r="O26" s="125"/>
      <c r="P26" s="125"/>
      <c r="Q26" s="124"/>
      <c r="R26" s="125"/>
      <c r="S26" s="124"/>
      <c r="T26" s="125"/>
      <c r="U26" s="124"/>
      <c r="V26" s="125"/>
      <c r="W26" s="124" t="n">
        <f aca="false">SUM(S26:U26)</f>
        <v>0</v>
      </c>
    </row>
    <row r="27" customFormat="false" ht="24" hidden="false" customHeight="true" outlineLevel="0" collapsed="false">
      <c r="A27" s="127" t="s">
        <v>218</v>
      </c>
      <c r="C27" s="124" t="n">
        <v>0</v>
      </c>
      <c r="D27" s="124"/>
      <c r="E27" s="124" t="n">
        <v>0</v>
      </c>
      <c r="F27" s="124"/>
      <c r="G27" s="124" t="n">
        <v>0</v>
      </c>
      <c r="H27" s="124"/>
      <c r="I27" s="124" t="n">
        <v>0</v>
      </c>
      <c r="J27" s="125"/>
      <c r="K27" s="125" t="n">
        <v>-7013637</v>
      </c>
      <c r="L27" s="125"/>
      <c r="M27" s="125" t="n">
        <v>0</v>
      </c>
      <c r="N27" s="125"/>
      <c r="O27" s="125" t="n">
        <v>0</v>
      </c>
      <c r="P27" s="125"/>
      <c r="Q27" s="124" t="n">
        <f aca="false">SUM(M27:O27)</f>
        <v>0</v>
      </c>
      <c r="R27" s="125"/>
      <c r="S27" s="124" t="n">
        <f aca="false">SUM(C27:K27,Q27)</f>
        <v>-7013637</v>
      </c>
      <c r="T27" s="125"/>
      <c r="U27" s="124" t="n">
        <v>0</v>
      </c>
      <c r="V27" s="125"/>
      <c r="W27" s="124" t="n">
        <f aca="false">SUM(S27:U27)</f>
        <v>-7013637</v>
      </c>
    </row>
    <row r="28" customFormat="false" ht="24" hidden="false" customHeight="true" outlineLevel="0" collapsed="false">
      <c r="A28" s="127" t="s">
        <v>219</v>
      </c>
      <c r="C28" s="124" t="n">
        <v>0</v>
      </c>
      <c r="D28" s="124"/>
      <c r="E28" s="124" t="n">
        <v>0</v>
      </c>
      <c r="F28" s="124"/>
      <c r="G28" s="124" t="n">
        <v>0</v>
      </c>
      <c r="H28" s="124"/>
      <c r="I28" s="124" t="n">
        <v>0</v>
      </c>
      <c r="J28" s="125"/>
      <c r="K28" s="125" t="n">
        <v>-56106824</v>
      </c>
      <c r="L28" s="125"/>
      <c r="M28" s="125" t="n">
        <v>0</v>
      </c>
      <c r="N28" s="125"/>
      <c r="O28" s="125" t="n">
        <v>0</v>
      </c>
      <c r="P28" s="125"/>
      <c r="Q28" s="124" t="n">
        <f aca="false">SUM(M28:O28)</f>
        <v>0</v>
      </c>
      <c r="R28" s="125"/>
      <c r="S28" s="124" t="n">
        <f aca="false">SUM(C28:K28,Q28)</f>
        <v>-56106824</v>
      </c>
      <c r="T28" s="125"/>
      <c r="U28" s="124" t="n">
        <v>0</v>
      </c>
      <c r="V28" s="125"/>
      <c r="W28" s="124" t="n">
        <f aca="false">SUM(S28:U28)</f>
        <v>-56106824</v>
      </c>
    </row>
    <row r="29" customFormat="false" ht="24" hidden="false" customHeight="true" outlineLevel="0" collapsed="false">
      <c r="A29" s="133" t="s">
        <v>220</v>
      </c>
      <c r="C29" s="128" t="n">
        <f aca="false">SUM(C20:C28)</f>
        <v>789530385</v>
      </c>
      <c r="D29" s="124"/>
      <c r="E29" s="128" t="n">
        <f aca="false">SUM(E20:E28)</f>
        <v>147196958</v>
      </c>
      <c r="F29" s="124"/>
      <c r="G29" s="128" t="n">
        <f aca="false">SUM(G20:G28)</f>
        <v>68176473</v>
      </c>
      <c r="H29" s="124"/>
      <c r="I29" s="128" t="n">
        <f aca="false">SUM(I20:I28)</f>
        <v>32122695</v>
      </c>
      <c r="J29" s="124"/>
      <c r="K29" s="128" t="n">
        <f aca="false">SUM(K20:K28)</f>
        <v>547366058</v>
      </c>
      <c r="L29" s="124"/>
      <c r="M29" s="128" t="n">
        <f aca="false">SUM(M20:M28)</f>
        <v>10500000</v>
      </c>
      <c r="N29" s="124"/>
      <c r="O29" s="128" t="n">
        <f aca="false">SUM(O20:O28)</f>
        <v>-45699839</v>
      </c>
      <c r="P29" s="124"/>
      <c r="Q29" s="128" t="n">
        <f aca="false">SUM(Q20:Q28)</f>
        <v>-35199839</v>
      </c>
      <c r="R29" s="124"/>
      <c r="S29" s="128" t="n">
        <f aca="false">SUM(S20:S28)</f>
        <v>1549192730</v>
      </c>
      <c r="T29" s="124"/>
      <c r="U29" s="128" t="n">
        <f aca="false">SUM(U20:U28)</f>
        <v>82500938</v>
      </c>
      <c r="V29" s="124"/>
      <c r="W29" s="128" t="n">
        <f aca="false">SUM(W20:W28)</f>
        <v>1631693668</v>
      </c>
    </row>
    <row r="30" customFormat="false" ht="24" hidden="false" customHeight="true" outlineLevel="0" collapsed="false">
      <c r="C30" s="129"/>
      <c r="D30" s="130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34" t="n">
        <f aca="false">W29-'BS&amp;PL'!E86</f>
        <v>0</v>
      </c>
    </row>
    <row r="31" customFormat="false" ht="24" hidden="false" customHeight="true" outlineLevel="0" collapsed="false">
      <c r="A31" s="135" t="s">
        <v>29</v>
      </c>
    </row>
  </sheetData>
  <mergeCells count="7">
    <mergeCell ref="A2:K2"/>
    <mergeCell ref="A3:K3"/>
    <mergeCell ref="A4:K4"/>
    <mergeCell ref="C6:W6"/>
    <mergeCell ref="C7:S7"/>
    <mergeCell ref="M8:O8"/>
    <mergeCell ref="I12:K12"/>
  </mergeCells>
  <printOptions headings="false" gridLines="false" gridLinesSet="true" horizontalCentered="true" verticalCentered="false"/>
  <pageMargins left="0.3" right="0.3" top="0.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K12" activeCellId="0" sqref="K12"/>
    </sheetView>
  </sheetViews>
  <sheetFormatPr defaultColWidth="9.13671875" defaultRowHeight="24" zeroHeight="false" outlineLevelRow="0" outlineLevelCol="0"/>
  <cols>
    <col collapsed="false" customWidth="true" hidden="false" outlineLevel="0" max="1" min="1" style="108" width="33.41"/>
    <col collapsed="false" customWidth="true" hidden="false" outlineLevel="0" max="2" min="2" style="108" width="18.41"/>
    <col collapsed="false" customWidth="true" hidden="false" outlineLevel="0" max="3" min="3" style="108" width="17.7"/>
    <col collapsed="false" customWidth="true" hidden="false" outlineLevel="0" max="4" min="4" style="108" width="2.13"/>
    <col collapsed="false" customWidth="true" hidden="false" outlineLevel="0" max="5" min="5" style="108" width="17.7"/>
    <col collapsed="false" customWidth="true" hidden="false" outlineLevel="0" max="6" min="6" style="108" width="2.13"/>
    <col collapsed="false" customWidth="true" hidden="false" outlineLevel="0" max="7" min="7" style="108" width="17.7"/>
    <col collapsed="false" customWidth="true" hidden="false" outlineLevel="0" max="8" min="8" style="108" width="2.13"/>
    <col collapsed="false" customWidth="true" hidden="false" outlineLevel="0" max="9" min="9" style="108" width="17.7"/>
    <col collapsed="false" customWidth="true" hidden="false" outlineLevel="0" max="10" min="10" style="108" width="2.13"/>
    <col collapsed="false" customWidth="true" hidden="false" outlineLevel="0" max="11" min="11" style="108" width="17.7"/>
    <col collapsed="false" customWidth="true" hidden="false" outlineLevel="0" max="12" min="12" style="108" width="2.13"/>
    <col collapsed="false" customWidth="true" hidden="false" outlineLevel="0" max="13" min="13" style="108" width="17.7"/>
    <col collapsed="false" customWidth="true" hidden="false" outlineLevel="0" max="14" min="14" style="108" width="2.13"/>
    <col collapsed="false" customWidth="false" hidden="false" outlineLevel="0" max="15" min="15" style="108" width="9.14"/>
    <col collapsed="false" customWidth="true" hidden="false" outlineLevel="0" max="16" min="16" style="108" width="9.56"/>
    <col collapsed="false" customWidth="false" hidden="false" outlineLevel="0" max="257" min="17" style="108" width="9.14"/>
  </cols>
  <sheetData>
    <row r="1" customFormat="false" ht="24" hidden="false" customHeight="true" outlineLevel="0" collapsed="false">
      <c r="M1" s="109"/>
    </row>
    <row r="2" customFormat="false" ht="24" hidden="false" customHeight="true" outlineLevel="0" collapsed="false">
      <c r="A2" s="110" t="s">
        <v>0</v>
      </c>
      <c r="B2" s="110"/>
      <c r="C2" s="110"/>
      <c r="D2" s="110"/>
      <c r="E2" s="110"/>
      <c r="F2" s="110"/>
      <c r="G2" s="110"/>
      <c r="H2" s="110"/>
      <c r="I2" s="110"/>
      <c r="J2" s="136"/>
    </row>
    <row r="3" customFormat="false" ht="24" hidden="false" customHeight="true" outlineLevel="0" collapsed="false">
      <c r="A3" s="110" t="s">
        <v>221</v>
      </c>
      <c r="B3" s="110"/>
      <c r="C3" s="110"/>
      <c r="D3" s="110"/>
      <c r="E3" s="110"/>
      <c r="F3" s="110"/>
      <c r="G3" s="110"/>
      <c r="H3" s="110"/>
      <c r="I3" s="110"/>
      <c r="J3" s="136"/>
    </row>
    <row r="4" customFormat="false" ht="24" hidden="false" customHeight="true" outlineLevel="0" collapsed="false">
      <c r="A4" s="110" t="s">
        <v>79</v>
      </c>
      <c r="B4" s="110"/>
      <c r="C4" s="110"/>
      <c r="D4" s="110"/>
      <c r="E4" s="110"/>
      <c r="F4" s="110"/>
      <c r="G4" s="110"/>
      <c r="H4" s="110"/>
      <c r="I4" s="110"/>
      <c r="J4" s="110"/>
    </row>
    <row r="5" customFormat="false" ht="24" hidden="false" customHeight="true" outlineLevel="0" collapsed="false">
      <c r="B5" s="135"/>
      <c r="C5" s="135"/>
      <c r="D5" s="135"/>
      <c r="E5" s="135"/>
      <c r="F5" s="135"/>
      <c r="G5" s="135"/>
      <c r="H5" s="135"/>
      <c r="I5" s="135"/>
      <c r="M5" s="137" t="s">
        <v>3</v>
      </c>
    </row>
    <row r="6" customFormat="false" ht="24" hidden="false" customHeight="true" outlineLevel="0" collapsed="false">
      <c r="A6" s="114"/>
      <c r="B6" s="114"/>
      <c r="C6" s="115" t="s">
        <v>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</row>
    <row r="7" s="114" customFormat="true" ht="24" hidden="false" customHeight="true" outlineLevel="0" collapsed="false">
      <c r="C7" s="120" t="s">
        <v>222</v>
      </c>
      <c r="E7" s="121" t="s">
        <v>191</v>
      </c>
      <c r="F7" s="118"/>
      <c r="G7" s="121" t="s">
        <v>192</v>
      </c>
      <c r="H7" s="118"/>
      <c r="I7" s="119" t="s">
        <v>193</v>
      </c>
      <c r="J7" s="119"/>
      <c r="K7" s="119"/>
      <c r="L7" s="118"/>
      <c r="M7" s="120" t="s">
        <v>223</v>
      </c>
      <c r="P7" s="108"/>
    </row>
    <row r="8" s="122" customFormat="true" ht="24" hidden="false" customHeight="true" outlineLevel="0" collapsed="false">
      <c r="A8" s="114"/>
      <c r="B8" s="114"/>
      <c r="C8" s="119" t="s">
        <v>199</v>
      </c>
      <c r="D8" s="118"/>
      <c r="E8" s="119" t="s">
        <v>200</v>
      </c>
      <c r="F8" s="118"/>
      <c r="G8" s="119" t="s">
        <v>201</v>
      </c>
      <c r="H8" s="118"/>
      <c r="I8" s="119" t="s">
        <v>202</v>
      </c>
      <c r="J8" s="114"/>
      <c r="K8" s="119" t="s">
        <v>203</v>
      </c>
      <c r="L8" s="118"/>
      <c r="M8" s="119" t="s">
        <v>209</v>
      </c>
      <c r="P8" s="108"/>
    </row>
    <row r="9" customFormat="false" ht="24" hidden="false" customHeight="true" outlineLevel="0" collapsed="false">
      <c r="A9" s="123" t="s">
        <v>210</v>
      </c>
      <c r="C9" s="138" t="n">
        <v>701357785</v>
      </c>
      <c r="D9" s="139"/>
      <c r="E9" s="138" t="n">
        <v>147196958</v>
      </c>
      <c r="F9" s="139"/>
      <c r="G9" s="138" t="n">
        <v>0</v>
      </c>
      <c r="H9" s="139"/>
      <c r="I9" s="138" t="n">
        <v>12228741</v>
      </c>
      <c r="J9" s="139"/>
      <c r="K9" s="140" t="n">
        <v>-67989581</v>
      </c>
      <c r="L9" s="139"/>
      <c r="M9" s="124" t="n">
        <f aca="false">SUM(C9:L9)</f>
        <v>792793903</v>
      </c>
    </row>
    <row r="10" customFormat="false" ht="24" hidden="false" customHeight="true" outlineLevel="0" collapsed="false">
      <c r="A10" s="126" t="s">
        <v>103</v>
      </c>
      <c r="C10" s="139" t="n">
        <v>0</v>
      </c>
      <c r="D10" s="139"/>
      <c r="E10" s="139" t="n">
        <v>0</v>
      </c>
      <c r="F10" s="139"/>
      <c r="G10" s="139" t="n">
        <v>0</v>
      </c>
      <c r="H10" s="139"/>
      <c r="I10" s="139" t="n">
        <v>0</v>
      </c>
      <c r="J10" s="139"/>
      <c r="K10" s="124" t="n">
        <f aca="false">'BS&amp;PL'!K134</f>
        <v>135459287</v>
      </c>
      <c r="L10" s="139"/>
      <c r="M10" s="124" t="n">
        <f aca="false">SUM(C10:L10)</f>
        <v>135459287</v>
      </c>
    </row>
    <row r="11" customFormat="false" ht="24" hidden="false" customHeight="true" outlineLevel="0" collapsed="false">
      <c r="A11" s="127" t="s">
        <v>211</v>
      </c>
      <c r="C11" s="124" t="n">
        <v>0</v>
      </c>
      <c r="D11" s="124"/>
      <c r="E11" s="124" t="n">
        <v>0</v>
      </c>
      <c r="F11" s="124"/>
      <c r="G11" s="124" t="n">
        <v>0</v>
      </c>
      <c r="H11" s="124"/>
      <c r="I11" s="125" t="n">
        <v>3373489</v>
      </c>
      <c r="J11" s="124"/>
      <c r="K11" s="125" t="n">
        <v>-3373489</v>
      </c>
      <c r="L11" s="124"/>
      <c r="M11" s="125" t="n">
        <f aca="false">SUM(C11:K11)</f>
        <v>0</v>
      </c>
    </row>
    <row r="12" customFormat="false" ht="24" hidden="false" customHeight="true" outlineLevel="0" collapsed="false">
      <c r="A12" s="123" t="s">
        <v>212</v>
      </c>
      <c r="C12" s="128" t="n">
        <f aca="false">SUM(C9:C11)</f>
        <v>701357785</v>
      </c>
      <c r="D12" s="124"/>
      <c r="E12" s="128" t="n">
        <f aca="false">SUM(E9:E11)</f>
        <v>147196958</v>
      </c>
      <c r="F12" s="124"/>
      <c r="G12" s="128" t="n">
        <f aca="false">SUM(G9:G11)</f>
        <v>0</v>
      </c>
      <c r="H12" s="124"/>
      <c r="I12" s="128" t="n">
        <f aca="false">SUM(I9:I11)</f>
        <v>15602230</v>
      </c>
      <c r="J12" s="124"/>
      <c r="K12" s="128" t="n">
        <f aca="false">SUM(K9:K11)</f>
        <v>64096217</v>
      </c>
      <c r="L12" s="124"/>
      <c r="M12" s="128" t="n">
        <f aca="false">SUM(M9:M11)</f>
        <v>928253190</v>
      </c>
    </row>
    <row r="13" customFormat="false" ht="24" hidden="false" customHeight="true" outlineLevel="0" collapsed="false">
      <c r="A13" s="123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</row>
    <row r="14" customFormat="false" ht="24" hidden="false" customHeight="true" outlineLevel="0" collapsed="false">
      <c r="A14" s="131" t="s">
        <v>213</v>
      </c>
      <c r="B14" s="122"/>
      <c r="C14" s="124" t="n">
        <v>701357785</v>
      </c>
      <c r="D14" s="124"/>
      <c r="E14" s="124" t="n">
        <v>147196958</v>
      </c>
      <c r="F14" s="124"/>
      <c r="G14" s="124" t="n">
        <v>0</v>
      </c>
      <c r="H14" s="124"/>
      <c r="I14" s="124" t="n">
        <v>15602230</v>
      </c>
      <c r="J14" s="124"/>
      <c r="K14" s="124" t="n">
        <v>64096217</v>
      </c>
      <c r="L14" s="124"/>
      <c r="M14" s="124" t="n">
        <f aca="false">SUM(C14:L14)</f>
        <v>928253190</v>
      </c>
    </row>
    <row r="15" customFormat="false" ht="24" hidden="false" customHeight="true" outlineLevel="0" collapsed="false">
      <c r="A15" s="127" t="s">
        <v>214</v>
      </c>
      <c r="B15" s="122"/>
      <c r="C15" s="124" t="n">
        <v>88172600</v>
      </c>
      <c r="D15" s="124"/>
      <c r="E15" s="124" t="n">
        <v>0</v>
      </c>
      <c r="F15" s="124"/>
      <c r="G15" s="124" t="n">
        <v>0</v>
      </c>
      <c r="H15" s="124"/>
      <c r="I15" s="124" t="n">
        <v>0</v>
      </c>
      <c r="J15" s="124"/>
      <c r="K15" s="124" t="n">
        <v>0</v>
      </c>
      <c r="L15" s="124"/>
      <c r="M15" s="124" t="n">
        <f aca="false">SUM(C15:L15)</f>
        <v>88172600</v>
      </c>
    </row>
    <row r="16" customFormat="false" ht="24" hidden="false" customHeight="true" outlineLevel="0" collapsed="false">
      <c r="A16" s="127" t="s">
        <v>215</v>
      </c>
      <c r="B16" s="122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</row>
    <row r="17" customFormat="false" ht="24" hidden="false" customHeight="true" outlineLevel="0" collapsed="false">
      <c r="A17" s="127" t="s">
        <v>216</v>
      </c>
      <c r="B17" s="122"/>
      <c r="C17" s="124" t="n">
        <v>0</v>
      </c>
      <c r="D17" s="124"/>
      <c r="E17" s="124" t="n">
        <v>0</v>
      </c>
      <c r="F17" s="124"/>
      <c r="G17" s="124" t="n">
        <v>68176473</v>
      </c>
      <c r="H17" s="124"/>
      <c r="I17" s="124" t="n">
        <v>0</v>
      </c>
      <c r="J17" s="124"/>
      <c r="K17" s="124" t="n">
        <v>0</v>
      </c>
      <c r="L17" s="124"/>
      <c r="M17" s="124" t="n">
        <f aca="false">SUM(C17:L17)</f>
        <v>68176473</v>
      </c>
    </row>
    <row r="18" customFormat="false" ht="24" hidden="false" customHeight="true" outlineLevel="0" collapsed="false">
      <c r="A18" s="127" t="s">
        <v>103</v>
      </c>
      <c r="C18" s="124" t="n">
        <v>0</v>
      </c>
      <c r="D18" s="124"/>
      <c r="E18" s="124" t="n">
        <v>0</v>
      </c>
      <c r="F18" s="124"/>
      <c r="G18" s="124" t="n">
        <v>0</v>
      </c>
      <c r="H18" s="124"/>
      <c r="I18" s="124" t="n">
        <v>0</v>
      </c>
      <c r="J18" s="125"/>
      <c r="K18" s="125" t="n">
        <v>330409285</v>
      </c>
      <c r="L18" s="125"/>
      <c r="M18" s="124" t="n">
        <f aca="false">SUM(C18:L18)</f>
        <v>330409285</v>
      </c>
    </row>
    <row r="19" customFormat="false" ht="24" hidden="false" customHeight="true" outlineLevel="0" collapsed="false">
      <c r="A19" s="127" t="s">
        <v>211</v>
      </c>
      <c r="C19" s="124" t="n">
        <v>0</v>
      </c>
      <c r="D19" s="124"/>
      <c r="E19" s="124" t="n">
        <v>0</v>
      </c>
      <c r="F19" s="124"/>
      <c r="G19" s="124" t="n">
        <v>0</v>
      </c>
      <c r="H19" s="124"/>
      <c r="I19" s="124" t="n">
        <v>16520465</v>
      </c>
      <c r="J19" s="125"/>
      <c r="K19" s="125" t="n">
        <v>-16520465</v>
      </c>
      <c r="L19" s="125"/>
      <c r="M19" s="124" t="n">
        <f aca="false">SUM(C19:L19)</f>
        <v>0</v>
      </c>
    </row>
    <row r="20" customFormat="false" ht="24" hidden="false" customHeight="true" outlineLevel="0" collapsed="false">
      <c r="A20" s="127" t="s">
        <v>217</v>
      </c>
      <c r="C20" s="124"/>
      <c r="D20" s="124"/>
      <c r="E20" s="124"/>
      <c r="F20" s="124"/>
      <c r="G20" s="124"/>
      <c r="H20" s="124"/>
      <c r="I20" s="124"/>
      <c r="J20" s="125"/>
      <c r="K20" s="125"/>
      <c r="L20" s="125"/>
      <c r="M20" s="124"/>
    </row>
    <row r="21" customFormat="false" ht="24" hidden="false" customHeight="true" outlineLevel="0" collapsed="false">
      <c r="A21" s="127" t="s">
        <v>218</v>
      </c>
      <c r="C21" s="124" t="n">
        <v>0</v>
      </c>
      <c r="D21" s="124"/>
      <c r="E21" s="124" t="n">
        <v>0</v>
      </c>
      <c r="F21" s="124"/>
      <c r="G21" s="124" t="n">
        <v>0</v>
      </c>
      <c r="H21" s="124"/>
      <c r="I21" s="124" t="n">
        <v>0</v>
      </c>
      <c r="J21" s="125"/>
      <c r="K21" s="125" t="n">
        <v>-7013637</v>
      </c>
      <c r="L21" s="125"/>
      <c r="M21" s="124" t="n">
        <f aca="false">SUM(C21:L21)</f>
        <v>-7013637</v>
      </c>
    </row>
    <row r="22" customFormat="false" ht="24" hidden="false" customHeight="true" outlineLevel="0" collapsed="false">
      <c r="A22" s="127" t="s">
        <v>219</v>
      </c>
      <c r="C22" s="124"/>
      <c r="D22" s="124"/>
      <c r="E22" s="124" t="n">
        <v>0</v>
      </c>
      <c r="F22" s="124"/>
      <c r="G22" s="124" t="n">
        <v>0</v>
      </c>
      <c r="H22" s="124"/>
      <c r="I22" s="124" t="n">
        <v>0</v>
      </c>
      <c r="J22" s="125"/>
      <c r="K22" s="125" t="n">
        <v>-56106824</v>
      </c>
      <c r="L22" s="125"/>
      <c r="M22" s="124" t="n">
        <f aca="false">SUM(C22:L22)</f>
        <v>-56106824</v>
      </c>
    </row>
    <row r="23" customFormat="false" ht="24" hidden="false" customHeight="true" outlineLevel="0" collapsed="false">
      <c r="A23" s="133" t="s">
        <v>220</v>
      </c>
      <c r="C23" s="128" t="n">
        <f aca="false">SUM(C14:C22)</f>
        <v>789530385</v>
      </c>
      <c r="D23" s="124"/>
      <c r="E23" s="128" t="n">
        <f aca="false">SUM(E14:E22)</f>
        <v>147196958</v>
      </c>
      <c r="F23" s="124"/>
      <c r="G23" s="128" t="n">
        <f aca="false">SUM(G14:G22)</f>
        <v>68176473</v>
      </c>
      <c r="H23" s="124"/>
      <c r="I23" s="128" t="n">
        <f aca="false">SUM(I14:I22)</f>
        <v>32122695</v>
      </c>
      <c r="J23" s="124"/>
      <c r="K23" s="128" t="n">
        <f aca="false">SUM(K14:K22)</f>
        <v>314864576</v>
      </c>
      <c r="L23" s="124"/>
      <c r="M23" s="128" t="n">
        <f aca="false">SUM(M14:M22)</f>
        <v>1351891087</v>
      </c>
    </row>
    <row r="24" customFormat="false" ht="24" hidden="false" customHeight="true" outlineLevel="0" collapsed="false">
      <c r="A24" s="135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34" t="n">
        <f aca="false">M23-'BS&amp;PL'!I86</f>
        <v>0</v>
      </c>
    </row>
    <row r="25" customFormat="false" ht="24" hidden="false" customHeight="true" outlineLevel="0" collapsed="false">
      <c r="A25" s="135" t="s">
        <v>29</v>
      </c>
    </row>
  </sheetData>
  <mergeCells count="5">
    <mergeCell ref="A2:I2"/>
    <mergeCell ref="A3:I3"/>
    <mergeCell ref="A4:J4"/>
    <mergeCell ref="C6:M6"/>
    <mergeCell ref="I7:K7"/>
  </mergeCells>
  <printOptions headings="false" gridLines="false" gridLinesSet="true" horizontalCentered="true" verticalCentered="false"/>
  <pageMargins left="0.315277777777778" right="0.315277777777778" top="0.98402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Oranuch.Chotesupamon</cp:lastModifiedBy>
  <cp:lastPrinted>2013-02-20T11:57:18Z</cp:lastPrinted>
  <dcterms:modified xsi:type="dcterms:W3CDTF">2013-02-26T01:48:41Z</dcterms:modified>
  <cp:revision>0</cp:revision>
  <dc:subject/>
  <dc:title/>
</cp:coreProperties>
</file>