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CE1" sheetId="2" state="visible" r:id="rId3"/>
    <sheet name="CE2" sheetId="3" state="visible" r:id="rId4"/>
  </sheets>
  <definedNames>
    <definedName function="false" hidden="false" localSheetId="0" name="_xlnm.Print_Area" vbProcedure="false">'BS&amp;PL'!$A$1:$K$269</definedName>
    <definedName function="false" hidden="false" localSheetId="1" name="_xlnm.Print_Area" vbProcedure="false">CE1!$A$1:$T$26</definedName>
    <definedName function="false" hidden="false" localSheetId="2" name="_xlnm.Print_Area" vbProcedure="false">CE2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63" authorId="0">
      <text>
        <r>
          <rPr>
            <b val="true"/>
            <sz val="8"/>
            <color rgb="FF000000"/>
            <rFont val="Tahoma"/>
            <family val="2"/>
          </rPr>
          <t xml:space="preserve">Nisachon Krajaysri:
</t>
        </r>
        <r>
          <rPr>
            <sz val="8"/>
            <color rgb="FF000000"/>
            <rFont val="Noto Sans"/>
            <family val="2"/>
          </rPr>
          <t xml:space="preserve">รอคอนเฟิร์มตัวเลขจากพี่วัตน์อีกที เพราะตอนนี้กรุ๊บตัวเลขตามงบเก่า คชจบริหาร </t>
        </r>
        <r>
          <rPr>
            <sz val="8"/>
            <color rgb="FF000000"/>
            <rFont val="Tahoma"/>
            <family val="2"/>
          </rPr>
          <t xml:space="preserve">+ </t>
        </r>
        <r>
          <rPr>
            <sz val="8"/>
            <color rgb="FF000000"/>
            <rFont val="Noto Sans"/>
            <family val="2"/>
          </rPr>
          <t xml:space="preserve">ค่าตอบแทนผู้บริหาร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157</xdr:row>
                <xdr:rowOff>0</xdr:rowOff>
              </xdr:from>
              <xdr:to>
                <xdr:col>14</xdr:col>
                <xdr:colOff>10</xdr:colOff>
                <xdr:row>15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1" uniqueCount="217">
  <si>
    <r>
      <rPr>
        <b val="true"/>
        <sz val="16"/>
        <rFont val="Arial"/>
        <family val="2"/>
      </rPr>
      <t xml:space="preserve">บริษัท ไทยพัฒนาโรงงานอุตสาหกรร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Arial"/>
        <family val="2"/>
      </rPr>
      <t xml:space="preserve">กันยายน </t>
    </r>
    <r>
      <rPr>
        <u val="single"/>
        <sz val="16"/>
        <rFont val="Angsana New"/>
        <family val="1"/>
      </rPr>
      <t xml:space="preserve">2555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4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3, 5</t>
  </si>
  <si>
    <t xml:space="preserve">ต้นทุนพัฒนาโครงการอสังหาริมทรัพย์</t>
  </si>
  <si>
    <r>
      <rPr>
        <sz val="16"/>
        <color rgb="FF000000"/>
        <rFont val="Arial"/>
        <family val="2"/>
      </rPr>
      <t xml:space="preserve">เงินมัดจำจ่าย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ซื้อที่ดิน</t>
    </r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มีภาระค้ำประกัน</t>
  </si>
  <si>
    <r>
      <rPr>
        <sz val="16"/>
        <color rgb="FF000000"/>
        <rFont val="Arial"/>
        <family val="2"/>
      </rPr>
      <t xml:space="preserve">เงินให้กู้ยืมระยะยาวและดอกเบี้ยค้างรับ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บริษัทย่อย</t>
    </r>
  </si>
  <si>
    <t xml:space="preserve">เงินลงทุนในบริษัทย่อย </t>
  </si>
  <si>
    <t xml:space="preserve">สิทธิการเช่า </t>
  </si>
  <si>
    <t xml:space="preserve">อสังหาริมทรัพย์เพื่อการลงทุน</t>
  </si>
  <si>
    <t xml:space="preserve">อุปกรณ์ </t>
  </si>
  <si>
    <r>
      <rPr>
        <sz val="16"/>
        <color rgb="FF000000"/>
        <rFont val="Arial"/>
        <family val="2"/>
      </rPr>
      <t xml:space="preserve">เงินวางประกันหนังสือค้ำประกั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บริษัทที่เกี่ยวข้องกัน</t>
    </r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งินกู้ยืมระยะสั้นจากบุคคลอื่น</t>
  </si>
  <si>
    <t xml:space="preserve">เจ้าหนี้การค้าและเจ้าหนี้อื่น</t>
  </si>
  <si>
    <t xml:space="preserve">ส่วนของหนี้สินตามสัญญาเช่าการเงิน</t>
  </si>
  <si>
    <t xml:space="preserve">   ที่ถึงกำหนดชำระภายในหนึ่งปี</t>
  </si>
  <si>
    <t xml:space="preserve">ส่วนของเงินกู้ยืมระยะยาวจากสถาบันการเงิน</t>
  </si>
  <si>
    <t xml:space="preserve">ส่วนของเจ้าหนี้ตามสัญญาปรับโครงสร้างหนี้</t>
  </si>
  <si>
    <t xml:space="preserve">ส่วนของเงินกู้ยืมระยะยาวจากกิจการที่เกี่ยวข้องกัน</t>
  </si>
  <si>
    <t xml:space="preserve">3,18</t>
  </si>
  <si>
    <t xml:space="preserve">เงินกู้ยืมระยะสั้นและดอกเบี้ยค้างจ่ายจากบริษัทย่อย</t>
  </si>
  <si>
    <t xml:space="preserve">เงินมัดจำรับจากการขายโครงการ</t>
  </si>
  <si>
    <t xml:space="preserve">3,9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color rgb="FF000000"/>
        <rFont val="Arial"/>
        <family val="2"/>
      </rPr>
      <t xml:space="preserve">หนี้สินตามสัญญาเช่าการเงิ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จากส่วนที่ถึงกำหนด</t>
    </r>
  </si>
  <si>
    <t xml:space="preserve">   ชำระภายในหนึ่งปี</t>
  </si>
  <si>
    <r>
      <rPr>
        <sz val="16"/>
        <color rgb="FF000000"/>
        <rFont val="Arial"/>
        <family val="2"/>
      </rPr>
      <t xml:space="preserve">เงินกู้ยืมระยะยาวจากสถาบันการเงิ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จากส่วนที่ถึงกำหนด</t>
    </r>
  </si>
  <si>
    <r>
      <rPr>
        <sz val="16"/>
        <color rgb="FF000000"/>
        <rFont val="Arial"/>
        <family val="2"/>
      </rPr>
      <t xml:space="preserve">เจ้าหนี้ตามสัญญาปรับโครงสร้างหนี้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จากส่วนที่ถึงกำหนด</t>
    </r>
  </si>
  <si>
    <r>
      <rPr>
        <sz val="16"/>
        <color rgb="FF000000"/>
        <rFont val="Arial"/>
        <family val="2"/>
      </rPr>
      <t xml:space="preserve">เงินกู้ยืมระยะยาวจากกิจการที่เกี่ยวข้องกันและดอกเบี้ยค้างจ่าย </t>
    </r>
    <r>
      <rPr>
        <sz val="16"/>
        <color rgb="FF000000"/>
        <rFont val="Angsana New"/>
        <family val="1"/>
      </rPr>
      <t xml:space="preserve">- </t>
    </r>
  </si>
  <si>
    <t xml:space="preserve">   สุทธิจากส่วนที่ถึงกำหนดชำระภายในหนึ่งปี</t>
  </si>
  <si>
    <t xml:space="preserve">เงินมัดจำการเช่ารับ</t>
  </si>
  <si>
    <t xml:space="preserve">สำรองผลประโยชน์ระยะยาวของพนักงาน</t>
  </si>
  <si>
    <t xml:space="preserve">ประมาณการหนี้สินระยะยาว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902,879,943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r>
      <rPr>
        <sz val="16"/>
        <rFont val="Angsana New"/>
        <family val="1"/>
      </rPr>
      <t xml:space="preserve">         (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54: </t>
    </r>
    <r>
      <rPr>
        <sz val="16"/>
        <rFont val="Arial"/>
        <family val="2"/>
      </rPr>
      <t xml:space="preserve">หุ้นสามัญ </t>
    </r>
    <r>
      <rPr>
        <sz val="16"/>
        <rFont val="Angsana New"/>
        <family val="1"/>
      </rPr>
      <t xml:space="preserve">836,0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ทุนที่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757,464,609 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r>
      <rPr>
        <sz val="16"/>
        <rFont val="Angsana New"/>
        <family val="1"/>
      </rPr>
      <t xml:space="preserve">         (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54: </t>
    </r>
    <r>
      <rPr>
        <sz val="16"/>
        <rFont val="Arial"/>
        <family val="2"/>
      </rPr>
      <t xml:space="preserve">หุ้นสามัญ </t>
    </r>
    <r>
      <rPr>
        <sz val="16"/>
        <rFont val="Angsana New"/>
        <family val="1"/>
      </rPr>
      <t xml:space="preserve">701,357,785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ส่วนเกินมูลค่าหุ้นสามัญ</t>
  </si>
  <si>
    <t xml:space="preserve">เงินรับล่วงหน้าค่าหุ้น</t>
  </si>
  <si>
    <t xml:space="preserve">กำไรสะสม 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   ผลต่างจากการเปลี่ยนแปลงสัดส่วนเงินลงทุนในบริษัทย่อย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5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54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ที่ดินและอาคารโรงงาน</t>
  </si>
  <si>
    <t xml:space="preserve">รายได้จากการขายอาคารชุด</t>
  </si>
  <si>
    <t xml:space="preserve">รายได้ค่าเช่าและค่าบริ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ที่ดินและอาคารโรงงาน</t>
  </si>
  <si>
    <t xml:space="preserve">ต้นทุนขายอาคารชุด</t>
  </si>
  <si>
    <t xml:space="preserve">ต้นทุนให้เช่าและ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ภาษีเงินได้นิติบุคคล</t>
  </si>
  <si>
    <t xml:space="preserve">ค่าใช้จ่ายทางการเงิน</t>
  </si>
  <si>
    <t xml:space="preserve">กำไรก่อนภาษีเงินได้นิติบุคคล</t>
  </si>
  <si>
    <t xml:space="preserve">ภาษีเงินได้นิติบุคคล</t>
  </si>
  <si>
    <t xml:space="preserve">กำไรสำหรับงวด</t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r>
      <rPr>
        <b val="true"/>
        <sz val="16"/>
        <rFont val="Arial"/>
        <family val="2"/>
      </rPr>
      <t xml:space="preserve">การแบ่ง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และบริษัทย่อย</t>
  </si>
  <si>
    <t xml:space="preserve">กำไรต่อหุ้น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กำไรต่อหุ้นปรับลด</t>
  </si>
  <si>
    <r>
      <rPr>
        <b val="true"/>
        <sz val="16"/>
        <rFont val="Arial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5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54</t>
    </r>
  </si>
  <si>
    <r>
      <rPr>
        <b val="true"/>
        <sz val="16"/>
        <color rgb="FF000000"/>
        <rFont val="Arial"/>
        <family val="2"/>
      </rPr>
      <t xml:space="preserve">การแบ่งปันกำไร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ขาดทุน</t>
    </r>
    <r>
      <rPr>
        <b val="true"/>
        <sz val="16"/>
        <color rgb="FF000000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ำไรต่อหุ้น 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 </t>
  </si>
  <si>
    <t xml:space="preserve">   หนี้สงสัยจะสูญ</t>
  </si>
  <si>
    <t xml:space="preserve">   สำรองผลประโยชน์ระยะยาวของพนักงาน</t>
  </si>
  <si>
    <t xml:space="preserve">   ค่าเสื่อมราคาและค่าตัดจำหน่าย</t>
  </si>
  <si>
    <t xml:space="preserve">   กำไรจากการขายสินทรัพย์</t>
  </si>
  <si>
    <t xml:space="preserve">   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</si>
  <si>
    <t xml:space="preserve">   ลูกหนี้การค้าและลูกหนี้อื่น</t>
  </si>
  <si>
    <t xml:space="preserve">   ต้นทุนโครงการพัฒนาอสังหาริมทรัพย์</t>
  </si>
  <si>
    <t xml:space="preserve">   เงินจ่ายล่วงหน้าค่าซื้อที่ดิน</t>
  </si>
  <si>
    <t xml:space="preserve">   เงินจ่ายล่วงหน้าแก่ผู้รับเหม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เจ้าหนี้ค่าก่อสร้าง</t>
  </si>
  <si>
    <t xml:space="preserve">   เงินรับล่วงหน้าจากลูกค้า</t>
  </si>
  <si>
    <t xml:space="preserve">   เงินมัดจำการเช่ารับ</t>
  </si>
  <si>
    <t xml:space="preserve">   หนี้สินหมุนเวียนอื่น</t>
  </si>
  <si>
    <t xml:space="preserve">   หนี้สินไม่หมุนเวียนอื่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จ่ายดอกเบี้ย</t>
  </si>
  <si>
    <t xml:space="preserve">รับคืนเงินภาษีเงินได้หัก ณ ที่จ่าย</t>
  </si>
  <si>
    <t xml:space="preserve">จ่าย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rFont val="Arial"/>
        <family val="2"/>
      </rPr>
      <t xml:space="preserve">เงินฝากสถาบันการเงินที่มีภาระค้ำประกั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รับชำระคืนเงินให้กู้ยืมระยะยาวแก่กิจการที่เกี่ยวข้องกัน</t>
  </si>
  <si>
    <t xml:space="preserve">เงินสดรับจากการจำหน่ายอสังหาริมทรัพย์เพื่อการลงทุน</t>
  </si>
  <si>
    <t xml:space="preserve">เงินรับคืนจากการแก้ไขสัญญาสิทธิการเช่า</t>
  </si>
  <si>
    <t xml:space="preserve">รับคืนเงินวางประกันหนังสือค้ำประกัน</t>
  </si>
  <si>
    <t xml:space="preserve">ซื้ออสังหาริมทรัพย์เพื่อการลงทุน</t>
  </si>
  <si>
    <t xml:space="preserve">ซื้ออุปกรณ์</t>
  </si>
  <si>
    <t xml:space="preserve">เงินรับจากการขายอุปกรณ์</t>
  </si>
  <si>
    <t xml:space="preserve">เงินสดรับจากดอกเบี้ย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และเงินกู้ยืมระยะสั้นจากสถาบันการเงินเพิ่มขึ้น</t>
  </si>
  <si>
    <t xml:space="preserve">เงินทดรองรับจากกิจการที่เกี่ยวข้องกัน</t>
  </si>
  <si>
    <t xml:space="preserve">ชำระคืนเงินทดรองรับจากกิจการที่เกี่ยวข้องกัน</t>
  </si>
  <si>
    <t xml:space="preserve">เงินกู้ยืมระยะสั้นจากกิจการที่เกี่ยวข้องกัน</t>
  </si>
  <si>
    <t xml:space="preserve">จ่ายชำระคืนเงินกู้ยืมระยะสั้นจากกิจการที่เกี่ยวข้องกัน</t>
  </si>
  <si>
    <t xml:space="preserve">หนี้สินตามสัญญาเช่าทางการเงินลดลง</t>
  </si>
  <si>
    <t xml:space="preserve">เงินกู้ยืมระยะยาวจากสถาบันการเงินเพิ่มขึ้น</t>
  </si>
  <si>
    <t xml:space="preserve">จ่ายชำระคืนเงินกู้ยืมระยะยาวจากสถาบันการเงิน</t>
  </si>
  <si>
    <t xml:space="preserve">จ่ายชำระคืนเงินกู้ตามสัญญาปรับโครงสร้างหนี้</t>
  </si>
  <si>
    <t xml:space="preserve">จ่ายชำระคืนเงินกู้ยืมระยะยาวจากกิจการที่เกี่ยวข้องกัน</t>
  </si>
  <si>
    <t xml:space="preserve">เงินรับล่วงหน้าค่าหุ้นจากการใช้สิทธิซื้อหุ้นสามัญ</t>
  </si>
  <si>
    <t xml:space="preserve">เงินปันผลจ่าย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การจ่ายหุ้นปันผล</t>
  </si>
  <si>
    <t xml:space="preserve">   สินทรัพย์ที่ได้มาภายใต้สัญญาเช่าทางการเงิน</t>
  </si>
  <si>
    <t xml:space="preserve">งบแสดงการเปลี่ยนแปลงส่วนของผู้ถือหุ้น</t>
  </si>
  <si>
    <t xml:space="preserve">ส่วนของผู้ถือหุ้นบริษัทใหญ่</t>
  </si>
  <si>
    <t xml:space="preserve">ผลต่างจากการ</t>
  </si>
  <si>
    <t xml:space="preserve">ส่วนของผู้มี</t>
  </si>
  <si>
    <t xml:space="preserve">เปลี่ยนแปลง</t>
  </si>
  <si>
    <t xml:space="preserve">รวม</t>
  </si>
  <si>
    <t xml:space="preserve">ส่วนได้เสียที่</t>
  </si>
  <si>
    <t xml:space="preserve">ที่ออก</t>
  </si>
  <si>
    <t xml:space="preserve">ส่วนเกินมูลค่า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ะสม</t>
    </r>
  </si>
  <si>
    <t xml:space="preserve">สัดส่วนเงินลงทุน</t>
  </si>
  <si>
    <t xml:space="preserve">ไม่มีอำนาจควบคุม</t>
  </si>
  <si>
    <t xml:space="preserve">รวมส่วนของ</t>
  </si>
  <si>
    <t xml:space="preserve">และชำระแล้ว</t>
  </si>
  <si>
    <t xml:space="preserve">หุ้นสามัญ</t>
  </si>
  <si>
    <t xml:space="preserve">จัดสรรแล้ว</t>
  </si>
  <si>
    <t xml:space="preserve">ยังไม่ได้จัดสรร</t>
  </si>
  <si>
    <t xml:space="preserve">ในบริษัทย่อย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3</t>
    </r>
  </si>
  <si>
    <t xml:space="preserve">กำไรขาดทุนเบ็ดเสร็จรวมสำหรับงวด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4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4</t>
    </r>
  </si>
  <si>
    <t xml:space="preserve">เงินรับล่วงหน้าค่าหุ้นจากการใช้สิทธิ</t>
  </si>
  <si>
    <r>
      <rPr>
        <sz val="16"/>
        <rFont val="Arial"/>
        <family val="2"/>
      </rPr>
      <t xml:space="preserve">   ตามใบสำคัญแสดงสิทธิ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1)</t>
    </r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4)</t>
    </r>
  </si>
  <si>
    <t xml:space="preserve">    เงินสดปันผล</t>
  </si>
  <si>
    <t xml:space="preserve">    หุ้นปันผล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5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ทุนเรือนหุ้นที่ออก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[$-409]#,##0_);\(#,##0\)"/>
    <numFmt numFmtId="167" formatCode="[$-409]#,##0_);[RED]\(#,##0\)"/>
    <numFmt numFmtId="168" formatCode="_(* #,##0_);_(* \(#,##0\);_(* \-??_);_(@_)"/>
    <numFmt numFmtId="169" formatCode="_(* #,##0_);_(* \(#,##0\);_(* \-_);_(@_)"/>
    <numFmt numFmtId="170" formatCode="_([$€-2]\ * #,##0.00_);_([$€-2]\ * \(#,##0.00\);_([$€-2]\ * \-??_);_(@_)"/>
    <numFmt numFmtId="171" formatCode="@"/>
    <numFmt numFmtId="172" formatCode="_-* #,##0.00_-;\-* #,##0.00_-;_-* \-??_-;_-@_-"/>
    <numFmt numFmtId="173" formatCode="_(* #,##0.000_);_(* \(#,##0.000\);_(* \-???_);_(@_)"/>
    <numFmt numFmtId="174" formatCode="_(* #,##0.0000_);_(* \(#,##0.0000\);_(* \-??_);_(@_)"/>
  </numFmts>
  <fonts count="2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b val="true"/>
      <i val="true"/>
      <sz val="16"/>
      <name val="Angsana New"/>
      <family val="1"/>
    </font>
    <font>
      <u val="single"/>
      <sz val="16"/>
      <name val="Arial"/>
      <family val="2"/>
    </font>
    <font>
      <u val="single"/>
      <sz val="16"/>
      <name val="Angsana New"/>
      <family val="1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16"/>
      <color rgb="FF000000"/>
      <name val="Angsana New"/>
      <family val="1"/>
    </font>
    <font>
      <i val="true"/>
      <u val="single"/>
      <sz val="16"/>
      <name val="Angsana New"/>
      <family val="1"/>
    </font>
    <font>
      <b val="true"/>
      <sz val="16"/>
      <color rgb="FF000000"/>
      <name val="Angsana New"/>
      <family val="1"/>
    </font>
    <font>
      <sz val="16"/>
      <color rgb="FFFF0000"/>
      <name val="Angsana New"/>
      <family val="1"/>
    </font>
    <font>
      <b val="true"/>
      <sz val="8"/>
      <color rgb="FF000000"/>
      <name val="Tahoma"/>
      <family val="2"/>
    </font>
    <font>
      <sz val="8"/>
      <color rgb="FF000000"/>
      <name val="Noto Sans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งบ _ Cash แมวสี่ตัว" xfId="20"/>
    <cellStyle name="เครื่องหมายจุลภาค_งบ _ Cash แมวสี่ตัว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9"/>
  <sheetViews>
    <sheetView showFormulas="false" showGridLines="false" showRowColHeaders="true" showZeros="true" rightToLeft="false" tabSelected="true" showOutlineSymbols="true" defaultGridColor="true" view="pageBreakPreview" topLeftCell="A199" colorId="64" zoomScale="100" zoomScaleNormal="100" zoomScalePageLayoutView="100" workbookViewId="0">
      <selection pane="topLeft" activeCell="A215" activeCellId="0" sqref="A215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2.84"/>
    <col collapsed="false" customWidth="true" hidden="false" outlineLevel="0" max="3" min="3" style="2" width="9.28"/>
    <col collapsed="false" customWidth="true" hidden="false" outlineLevel="0" max="4" min="4" style="2" width="0.85"/>
    <col collapsed="false" customWidth="true" hidden="false" outlineLevel="0" max="5" min="5" style="3" width="14.7"/>
    <col collapsed="false" customWidth="true" hidden="false" outlineLevel="0" max="6" min="6" style="1" width="0.85"/>
    <col collapsed="false" customWidth="true" hidden="false" outlineLevel="0" max="7" min="7" style="3" width="14.7"/>
    <col collapsed="false" customWidth="true" hidden="false" outlineLevel="0" max="8" min="8" style="1" width="0.85"/>
    <col collapsed="false" customWidth="true" hidden="false" outlineLevel="0" max="9" min="9" style="4" width="14.7"/>
    <col collapsed="false" customWidth="true" hidden="false" outlineLevel="0" max="10" min="10" style="1" width="0.85"/>
    <col collapsed="false" customWidth="true" hidden="false" outlineLevel="0" max="11" min="11" style="3" width="14.7"/>
    <col collapsed="false" customWidth="true" hidden="false" outlineLevel="0" max="12" min="12" style="1" width="0.7"/>
    <col collapsed="false" customWidth="false" hidden="false" outlineLevel="0" max="257" min="13" style="1" width="10.71"/>
  </cols>
  <sheetData>
    <row r="1" customFormat="false" ht="24" hidden="false" customHeight="true" outlineLevel="0" collapsed="false">
      <c r="A1" s="5" t="s">
        <v>0</v>
      </c>
      <c r="B1" s="6"/>
      <c r="E1" s="7"/>
      <c r="F1" s="6"/>
      <c r="G1" s="7"/>
      <c r="H1" s="6"/>
      <c r="I1" s="8"/>
      <c r="J1" s="6"/>
      <c r="K1" s="7"/>
    </row>
    <row r="2" customFormat="false" ht="24" hidden="false" customHeight="true" outlineLevel="0" collapsed="false">
      <c r="A2" s="5" t="s">
        <v>1</v>
      </c>
      <c r="B2" s="6"/>
      <c r="E2" s="7"/>
      <c r="F2" s="6"/>
      <c r="G2" s="7"/>
      <c r="H2" s="6"/>
      <c r="I2" s="8"/>
      <c r="J2" s="6"/>
      <c r="K2" s="7"/>
    </row>
    <row r="3" customFormat="false" ht="24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10" customFormat="true" ht="24" hidden="false" customHeight="true" outlineLevel="0" collapsed="false">
      <c r="C4" s="11"/>
      <c r="D4" s="11"/>
      <c r="E4" s="12"/>
      <c r="F4" s="13" t="s">
        <v>3</v>
      </c>
      <c r="G4" s="12"/>
      <c r="H4" s="14"/>
      <c r="I4" s="15"/>
      <c r="J4" s="13" t="s">
        <v>4</v>
      </c>
      <c r="K4" s="12"/>
    </row>
    <row r="5" customFormat="false" ht="24" hidden="false" customHeight="true" outlineLevel="0" collapsed="false">
      <c r="C5" s="16" t="s">
        <v>5</v>
      </c>
      <c r="D5" s="16"/>
      <c r="E5" s="17" t="s">
        <v>6</v>
      </c>
      <c r="F5" s="17"/>
      <c r="G5" s="17" t="s">
        <v>7</v>
      </c>
      <c r="H5" s="18"/>
      <c r="I5" s="17" t="s">
        <v>6</v>
      </c>
      <c r="J5" s="17"/>
      <c r="K5" s="17" t="s">
        <v>7</v>
      </c>
    </row>
    <row r="6" customFormat="false" ht="24" hidden="false" customHeight="true" outlineLevel="0" collapsed="false">
      <c r="C6" s="16"/>
      <c r="D6" s="16"/>
      <c r="E6" s="19" t="s">
        <v>8</v>
      </c>
      <c r="F6" s="17"/>
      <c r="G6" s="19" t="s">
        <v>9</v>
      </c>
      <c r="H6" s="18"/>
      <c r="I6" s="8" t="s">
        <v>8</v>
      </c>
      <c r="J6" s="17"/>
      <c r="K6" s="19" t="s">
        <v>9</v>
      </c>
    </row>
    <row r="7" customFormat="false" ht="24" hidden="false" customHeight="true" outlineLevel="0" collapsed="false">
      <c r="C7" s="16"/>
      <c r="D7" s="16"/>
      <c r="E7" s="20" t="s">
        <v>10</v>
      </c>
      <c r="F7" s="17"/>
      <c r="G7" s="21"/>
      <c r="H7" s="18"/>
      <c r="I7" s="22" t="s">
        <v>10</v>
      </c>
      <c r="J7" s="17"/>
      <c r="K7" s="21"/>
    </row>
    <row r="8" customFormat="false" ht="24" hidden="false" customHeight="true" outlineLevel="0" collapsed="false">
      <c r="A8" s="23" t="s">
        <v>11</v>
      </c>
      <c r="B8" s="5"/>
    </row>
    <row r="9" customFormat="false" ht="24" hidden="false" customHeight="true" outlineLevel="0" collapsed="false">
      <c r="A9" s="23" t="s">
        <v>12</v>
      </c>
      <c r="B9" s="10"/>
      <c r="E9" s="24"/>
      <c r="F9" s="24"/>
      <c r="G9" s="24"/>
      <c r="H9" s="24"/>
      <c r="I9" s="25"/>
      <c r="J9" s="24"/>
      <c r="K9" s="24"/>
    </row>
    <row r="10" customFormat="false" ht="24" hidden="false" customHeight="true" outlineLevel="0" collapsed="false">
      <c r="A10" s="26" t="s">
        <v>13</v>
      </c>
      <c r="B10" s="27"/>
      <c r="C10" s="2" t="n">
        <v>4</v>
      </c>
      <c r="E10" s="25" t="n">
        <v>112058</v>
      </c>
      <c r="F10" s="28"/>
      <c r="G10" s="25" t="n">
        <f aca="false">12978-498</f>
        <v>12480</v>
      </c>
      <c r="H10" s="28"/>
      <c r="I10" s="24" t="n">
        <v>80667</v>
      </c>
      <c r="J10" s="28"/>
      <c r="K10" s="24" t="n">
        <v>526</v>
      </c>
    </row>
    <row r="11" customFormat="false" ht="24" hidden="false" customHeight="true" outlineLevel="0" collapsed="false">
      <c r="A11" s="26" t="s">
        <v>14</v>
      </c>
      <c r="B11" s="27"/>
      <c r="C11" s="2" t="s">
        <v>15</v>
      </c>
      <c r="E11" s="25" t="n">
        <v>13238</v>
      </c>
      <c r="F11" s="29"/>
      <c r="G11" s="25" t="n">
        <v>16838</v>
      </c>
      <c r="H11" s="28"/>
      <c r="I11" s="30" t="n">
        <v>1570</v>
      </c>
      <c r="J11" s="28"/>
      <c r="K11" s="30" t="n">
        <v>5397</v>
      </c>
    </row>
    <row r="12" customFormat="false" ht="24" hidden="false" customHeight="true" outlineLevel="0" collapsed="false">
      <c r="A12" s="26" t="s">
        <v>16</v>
      </c>
      <c r="B12" s="27"/>
      <c r="C12" s="2" t="n">
        <v>6</v>
      </c>
      <c r="E12" s="25" t="n">
        <v>2060898</v>
      </c>
      <c r="F12" s="29"/>
      <c r="G12" s="25" t="n">
        <v>828473</v>
      </c>
      <c r="H12" s="28"/>
      <c r="I12" s="24" t="n">
        <v>2060898</v>
      </c>
      <c r="J12" s="28"/>
      <c r="K12" s="24" t="n">
        <v>828473</v>
      </c>
    </row>
    <row r="13" customFormat="false" ht="24" hidden="false" customHeight="true" outlineLevel="0" collapsed="false">
      <c r="A13" s="26" t="s">
        <v>17</v>
      </c>
      <c r="B13" s="27"/>
      <c r="E13" s="25" t="n">
        <v>16908</v>
      </c>
      <c r="F13" s="29"/>
      <c r="G13" s="25" t="n">
        <v>236351</v>
      </c>
      <c r="H13" s="28"/>
      <c r="I13" s="24" t="n">
        <v>16908</v>
      </c>
      <c r="J13" s="28"/>
      <c r="K13" s="24" t="n">
        <v>236351</v>
      </c>
    </row>
    <row r="14" customFormat="false" ht="24" hidden="false" customHeight="true" outlineLevel="0" collapsed="false">
      <c r="A14" s="26" t="s">
        <v>18</v>
      </c>
      <c r="E14" s="25" t="n">
        <v>13451</v>
      </c>
      <c r="F14" s="28"/>
      <c r="G14" s="25" t="n">
        <v>11062</v>
      </c>
      <c r="H14" s="28"/>
      <c r="I14" s="24" t="n">
        <v>8105</v>
      </c>
      <c r="J14" s="28"/>
      <c r="K14" s="24" t="n">
        <v>7752</v>
      </c>
    </row>
    <row r="15" customFormat="false" ht="24" hidden="false" customHeight="true" outlineLevel="0" collapsed="false">
      <c r="A15" s="23" t="s">
        <v>19</v>
      </c>
      <c r="B15" s="27"/>
      <c r="E15" s="31" t="n">
        <f aca="false">SUM(E10:E14)</f>
        <v>2216553</v>
      </c>
      <c r="F15" s="28"/>
      <c r="G15" s="31" t="n">
        <f aca="false">SUM(G10:G14)</f>
        <v>1105204</v>
      </c>
      <c r="H15" s="28"/>
      <c r="I15" s="32" t="n">
        <f aca="false">SUM(I10:I14)</f>
        <v>2168148</v>
      </c>
      <c r="J15" s="32" t="n">
        <f aca="false">SUM(J10:J14)</f>
        <v>0</v>
      </c>
      <c r="K15" s="32" t="n">
        <f aca="false">SUM(K10:K14)</f>
        <v>1078499</v>
      </c>
    </row>
    <row r="16" customFormat="false" ht="24" hidden="false" customHeight="true" outlineLevel="0" collapsed="false">
      <c r="A16" s="23" t="s">
        <v>20</v>
      </c>
      <c r="B16" s="27"/>
      <c r="E16" s="25"/>
      <c r="F16" s="28"/>
      <c r="G16" s="25"/>
      <c r="H16" s="28"/>
      <c r="I16" s="24"/>
      <c r="J16" s="28"/>
      <c r="K16" s="24"/>
    </row>
    <row r="17" customFormat="false" ht="24" hidden="false" customHeight="true" outlineLevel="0" collapsed="false">
      <c r="A17" s="26" t="s">
        <v>21</v>
      </c>
      <c r="C17" s="2" t="n">
        <v>7</v>
      </c>
      <c r="E17" s="25" t="n">
        <v>10714</v>
      </c>
      <c r="F17" s="33"/>
      <c r="G17" s="25" t="n">
        <f aca="false">15365+498</f>
        <v>15863</v>
      </c>
      <c r="H17" s="33"/>
      <c r="I17" s="24" t="n">
        <v>10714</v>
      </c>
      <c r="J17" s="33"/>
      <c r="K17" s="24" t="n">
        <v>15863</v>
      </c>
    </row>
    <row r="18" customFormat="false" ht="24" hidden="false" customHeight="true" outlineLevel="0" collapsed="false">
      <c r="A18" s="26" t="s">
        <v>22</v>
      </c>
      <c r="B18" s="10"/>
      <c r="C18" s="2" t="n">
        <v>3</v>
      </c>
      <c r="E18" s="34" t="n">
        <v>0</v>
      </c>
      <c r="F18" s="28"/>
      <c r="G18" s="34" t="n">
        <v>0</v>
      </c>
      <c r="H18" s="28"/>
      <c r="I18" s="24" t="n">
        <v>229089</v>
      </c>
      <c r="J18" s="28"/>
      <c r="K18" s="24" t="n">
        <v>224856</v>
      </c>
    </row>
    <row r="19" customFormat="false" ht="24" hidden="false" customHeight="true" outlineLevel="0" collapsed="false">
      <c r="A19" s="26" t="s">
        <v>23</v>
      </c>
      <c r="C19" s="2" t="n">
        <v>8</v>
      </c>
      <c r="E19" s="34" t="n">
        <v>0</v>
      </c>
      <c r="F19" s="29"/>
      <c r="G19" s="34" t="n">
        <v>0</v>
      </c>
      <c r="H19" s="29"/>
      <c r="I19" s="24" t="n">
        <v>101576</v>
      </c>
      <c r="J19" s="29"/>
      <c r="K19" s="24" t="n">
        <v>101576</v>
      </c>
      <c r="L19" s="6"/>
    </row>
    <row r="20" customFormat="false" ht="24" hidden="false" customHeight="true" outlineLevel="0" collapsed="false">
      <c r="A20" s="26" t="s">
        <v>24</v>
      </c>
      <c r="C20" s="2" t="n">
        <v>9</v>
      </c>
      <c r="E20" s="25" t="n">
        <v>512723</v>
      </c>
      <c r="F20" s="29"/>
      <c r="G20" s="25" t="n">
        <v>543634</v>
      </c>
      <c r="H20" s="29"/>
      <c r="I20" s="24" t="n">
        <v>48436</v>
      </c>
      <c r="J20" s="29"/>
      <c r="K20" s="24" t="n">
        <v>49497</v>
      </c>
      <c r="L20" s="6"/>
    </row>
    <row r="21" customFormat="false" ht="24" hidden="false" customHeight="true" outlineLevel="0" collapsed="false">
      <c r="A21" s="26" t="s">
        <v>25</v>
      </c>
      <c r="B21" s="27"/>
      <c r="C21" s="2" t="n">
        <v>10</v>
      </c>
      <c r="E21" s="25" t="n">
        <v>704325</v>
      </c>
      <c r="F21" s="29"/>
      <c r="G21" s="25" t="n">
        <v>708460</v>
      </c>
      <c r="H21" s="29"/>
      <c r="I21" s="24" t="n">
        <v>222325</v>
      </c>
      <c r="J21" s="29"/>
      <c r="K21" s="24" t="n">
        <v>204774</v>
      </c>
      <c r="L21" s="6"/>
    </row>
    <row r="22" customFormat="false" ht="24" hidden="false" customHeight="true" outlineLevel="0" collapsed="false">
      <c r="A22" s="26" t="s">
        <v>26</v>
      </c>
      <c r="B22" s="27"/>
      <c r="C22" s="2" t="n">
        <v>11</v>
      </c>
      <c r="E22" s="25" t="n">
        <v>19227</v>
      </c>
      <c r="F22" s="29"/>
      <c r="G22" s="25" t="n">
        <v>18102</v>
      </c>
      <c r="H22" s="29"/>
      <c r="I22" s="24" t="n">
        <v>18236</v>
      </c>
      <c r="J22" s="29"/>
      <c r="K22" s="24" t="n">
        <v>16613</v>
      </c>
    </row>
    <row r="23" customFormat="false" ht="24" hidden="false" customHeight="true" outlineLevel="0" collapsed="false">
      <c r="A23" s="26" t="s">
        <v>27</v>
      </c>
      <c r="B23" s="27"/>
      <c r="C23" s="2" t="n">
        <v>3</v>
      </c>
      <c r="E23" s="25" t="n">
        <v>0</v>
      </c>
      <c r="F23" s="29"/>
      <c r="G23" s="25" t="n">
        <v>15000</v>
      </c>
      <c r="H23" s="29"/>
      <c r="I23" s="24" t="n">
        <v>0</v>
      </c>
      <c r="J23" s="29"/>
      <c r="K23" s="24" t="n">
        <v>15000</v>
      </c>
    </row>
    <row r="24" customFormat="false" ht="24" hidden="false" customHeight="true" outlineLevel="0" collapsed="false">
      <c r="A24" s="26" t="s">
        <v>28</v>
      </c>
      <c r="B24" s="27"/>
      <c r="E24" s="25" t="n">
        <v>25343</v>
      </c>
      <c r="F24" s="29"/>
      <c r="G24" s="25" t="n">
        <f aca="false">8996+18199</f>
        <v>27195</v>
      </c>
      <c r="H24" s="29"/>
      <c r="I24" s="24" t="n">
        <v>2593</v>
      </c>
      <c r="J24" s="29"/>
      <c r="K24" s="24" t="n">
        <v>3169</v>
      </c>
      <c r="L24" s="6"/>
    </row>
    <row r="25" customFormat="false" ht="24" hidden="false" customHeight="true" outlineLevel="0" collapsed="false">
      <c r="A25" s="23" t="s">
        <v>29</v>
      </c>
      <c r="E25" s="31" t="n">
        <f aca="false">SUM(E17:E24)</f>
        <v>1272332</v>
      </c>
      <c r="F25" s="29"/>
      <c r="G25" s="31" t="n">
        <f aca="false">SUM(G17:G24)</f>
        <v>1328254</v>
      </c>
      <c r="H25" s="29"/>
      <c r="I25" s="32" t="n">
        <f aca="false">SUM(I17:I24)</f>
        <v>632969</v>
      </c>
      <c r="J25" s="29"/>
      <c r="K25" s="32" t="n">
        <f aca="false">SUM(K17:K24)</f>
        <v>631348</v>
      </c>
    </row>
    <row r="26" customFormat="false" ht="24" hidden="false" customHeight="true" outlineLevel="0" collapsed="false">
      <c r="A26" s="23" t="s">
        <v>30</v>
      </c>
      <c r="E26" s="35" t="n">
        <f aca="false">+E15+E25</f>
        <v>3488885</v>
      </c>
      <c r="F26" s="36"/>
      <c r="G26" s="35" t="n">
        <f aca="false">+G15+G25</f>
        <v>2433458</v>
      </c>
      <c r="H26" s="36"/>
      <c r="I26" s="37" t="n">
        <f aca="false">I25+I15</f>
        <v>2801117</v>
      </c>
      <c r="J26" s="36"/>
      <c r="K26" s="37" t="n">
        <f aca="false">K25+K15</f>
        <v>1709847</v>
      </c>
    </row>
    <row r="28" customFormat="false" ht="24" hidden="false" customHeight="true" outlineLevel="0" collapsed="false">
      <c r="A28" s="38" t="s">
        <v>31</v>
      </c>
    </row>
    <row r="29" customFormat="false" ht="24" hidden="false" customHeight="true" outlineLevel="0" collapsed="false">
      <c r="A29" s="5" t="s">
        <v>0</v>
      </c>
      <c r="B29" s="6"/>
      <c r="E29" s="7"/>
      <c r="F29" s="6"/>
      <c r="G29" s="7"/>
      <c r="H29" s="6"/>
      <c r="I29" s="8"/>
      <c r="J29" s="6"/>
      <c r="K29" s="7"/>
    </row>
    <row r="30" customFormat="false" ht="24" hidden="false" customHeight="true" outlineLevel="0" collapsed="false">
      <c r="A30" s="5" t="s">
        <v>32</v>
      </c>
      <c r="B30" s="6"/>
      <c r="E30" s="7"/>
      <c r="F30" s="6"/>
      <c r="G30" s="7"/>
      <c r="H30" s="6"/>
      <c r="I30" s="8"/>
      <c r="J30" s="6"/>
      <c r="K30" s="7"/>
    </row>
    <row r="31" customFormat="false" ht="24" hidden="false" customHeight="true" outlineLevel="0" collapsed="false">
      <c r="A31" s="9" t="s">
        <v>2</v>
      </c>
      <c r="B31" s="9"/>
      <c r="C31" s="9"/>
      <c r="D31" s="9"/>
      <c r="E31" s="9"/>
      <c r="F31" s="9"/>
      <c r="G31" s="9"/>
      <c r="H31" s="9"/>
      <c r="I31" s="9"/>
      <c r="J31" s="9"/>
      <c r="K31" s="9"/>
    </row>
    <row r="32" s="10" customFormat="true" ht="24" hidden="false" customHeight="true" outlineLevel="0" collapsed="false">
      <c r="C32" s="11"/>
      <c r="D32" s="11"/>
      <c r="E32" s="12"/>
      <c r="F32" s="13" t="s">
        <v>3</v>
      </c>
      <c r="G32" s="12"/>
      <c r="H32" s="14"/>
      <c r="I32" s="15"/>
      <c r="J32" s="13" t="s">
        <v>4</v>
      </c>
      <c r="K32" s="12"/>
    </row>
    <row r="33" customFormat="false" ht="24" hidden="false" customHeight="true" outlineLevel="0" collapsed="false">
      <c r="C33" s="16" t="s">
        <v>5</v>
      </c>
      <c r="D33" s="16"/>
      <c r="E33" s="17" t="s">
        <v>6</v>
      </c>
      <c r="F33" s="17"/>
      <c r="G33" s="17" t="s">
        <v>7</v>
      </c>
      <c r="H33" s="18"/>
      <c r="I33" s="17" t="s">
        <v>6</v>
      </c>
      <c r="J33" s="17"/>
      <c r="K33" s="17" t="s">
        <v>7</v>
      </c>
    </row>
    <row r="34" customFormat="false" ht="24" hidden="false" customHeight="true" outlineLevel="0" collapsed="false">
      <c r="C34" s="16"/>
      <c r="D34" s="16"/>
      <c r="E34" s="19" t="s">
        <v>8</v>
      </c>
      <c r="F34" s="17"/>
      <c r="G34" s="19" t="s">
        <v>9</v>
      </c>
      <c r="H34" s="18"/>
      <c r="I34" s="8" t="s">
        <v>8</v>
      </c>
      <c r="J34" s="17"/>
      <c r="K34" s="19" t="s">
        <v>9</v>
      </c>
    </row>
    <row r="35" customFormat="false" ht="24" hidden="false" customHeight="true" outlineLevel="0" collapsed="false">
      <c r="C35" s="16"/>
      <c r="D35" s="16"/>
      <c r="E35" s="20" t="s">
        <v>10</v>
      </c>
      <c r="F35" s="17"/>
      <c r="G35" s="21"/>
      <c r="H35" s="18"/>
      <c r="I35" s="22" t="s">
        <v>10</v>
      </c>
      <c r="J35" s="17"/>
      <c r="K35" s="21"/>
    </row>
    <row r="36" customFormat="false" ht="24" hidden="false" customHeight="true" outlineLevel="0" collapsed="false">
      <c r="A36" s="23" t="s">
        <v>33</v>
      </c>
      <c r="B36" s="10"/>
    </row>
    <row r="37" customFormat="false" ht="24" hidden="false" customHeight="true" outlineLevel="0" collapsed="false">
      <c r="A37" s="23" t="s">
        <v>34</v>
      </c>
      <c r="B37" s="10"/>
    </row>
    <row r="38" customFormat="false" ht="24" hidden="false" customHeight="true" outlineLevel="0" collapsed="false">
      <c r="A38" s="26" t="s">
        <v>35</v>
      </c>
      <c r="C38" s="2" t="n">
        <v>12</v>
      </c>
      <c r="E38" s="25" t="n">
        <v>204000</v>
      </c>
      <c r="F38" s="29"/>
      <c r="G38" s="25" t="n">
        <v>51132</v>
      </c>
      <c r="H38" s="29"/>
      <c r="I38" s="25" t="n">
        <v>204000</v>
      </c>
      <c r="J38" s="29"/>
      <c r="K38" s="24" t="n">
        <v>46470</v>
      </c>
    </row>
    <row r="39" customFormat="false" ht="24" hidden="false" customHeight="true" outlineLevel="0" collapsed="false">
      <c r="A39" s="26" t="s">
        <v>36</v>
      </c>
      <c r="C39" s="2" t="n">
        <v>13</v>
      </c>
      <c r="E39" s="25" t="n">
        <v>53500</v>
      </c>
      <c r="F39" s="29"/>
      <c r="G39" s="25" t="n">
        <v>0</v>
      </c>
      <c r="H39" s="29"/>
      <c r="I39" s="24" t="n">
        <v>53500</v>
      </c>
      <c r="J39" s="29"/>
      <c r="K39" s="24" t="n">
        <v>0</v>
      </c>
    </row>
    <row r="40" customFormat="false" ht="24" hidden="false" customHeight="true" outlineLevel="0" collapsed="false">
      <c r="A40" s="26" t="s">
        <v>37</v>
      </c>
      <c r="C40" s="2" t="n">
        <v>14</v>
      </c>
      <c r="E40" s="25" t="n">
        <v>695474</v>
      </c>
      <c r="F40" s="29"/>
      <c r="G40" s="25" t="n">
        <v>256249</v>
      </c>
      <c r="H40" s="29"/>
      <c r="I40" s="30" t="n">
        <v>679276</v>
      </c>
      <c r="J40" s="29"/>
      <c r="K40" s="30" t="n">
        <v>236360</v>
      </c>
    </row>
    <row r="41" customFormat="false" ht="24" hidden="false" customHeight="true" outlineLevel="0" collapsed="false">
      <c r="A41" s="26" t="s">
        <v>38</v>
      </c>
      <c r="E41" s="34"/>
      <c r="F41" s="29"/>
      <c r="G41" s="34"/>
      <c r="H41" s="29"/>
      <c r="I41" s="24"/>
      <c r="J41" s="29"/>
      <c r="K41" s="24"/>
    </row>
    <row r="42" customFormat="false" ht="24" hidden="false" customHeight="true" outlineLevel="0" collapsed="false">
      <c r="A42" s="26" t="s">
        <v>39</v>
      </c>
      <c r="C42" s="2" t="n">
        <v>15</v>
      </c>
      <c r="E42" s="25" t="n">
        <v>3636</v>
      </c>
      <c r="F42" s="29"/>
      <c r="G42" s="25" t="n">
        <v>3266</v>
      </c>
      <c r="H42" s="29"/>
      <c r="I42" s="24" t="n">
        <v>3611</v>
      </c>
      <c r="J42" s="29"/>
      <c r="K42" s="24" t="n">
        <v>3039</v>
      </c>
    </row>
    <row r="43" customFormat="false" ht="24" hidden="false" customHeight="true" outlineLevel="0" collapsed="false">
      <c r="A43" s="26" t="s">
        <v>40</v>
      </c>
      <c r="B43" s="27"/>
      <c r="E43" s="25"/>
      <c r="F43" s="29"/>
      <c r="G43" s="25"/>
      <c r="H43" s="29"/>
      <c r="I43" s="24"/>
      <c r="J43" s="29"/>
      <c r="K43" s="24"/>
    </row>
    <row r="44" customFormat="false" ht="24" hidden="false" customHeight="true" outlineLevel="0" collapsed="false">
      <c r="A44" s="26" t="s">
        <v>39</v>
      </c>
      <c r="B44" s="27"/>
      <c r="C44" s="2" t="n">
        <v>16</v>
      </c>
      <c r="E44" s="25" t="n">
        <v>615050</v>
      </c>
      <c r="F44" s="29"/>
      <c r="G44" s="25" t="n">
        <v>152462</v>
      </c>
      <c r="H44" s="29"/>
      <c r="I44" s="24" t="n">
        <v>590744</v>
      </c>
      <c r="J44" s="29"/>
      <c r="K44" s="24" t="n">
        <v>129625</v>
      </c>
    </row>
    <row r="45" customFormat="false" ht="24" hidden="false" customHeight="true" outlineLevel="0" collapsed="false">
      <c r="A45" s="26" t="s">
        <v>41</v>
      </c>
      <c r="B45" s="27"/>
      <c r="E45" s="25"/>
      <c r="F45" s="36"/>
      <c r="G45" s="25"/>
      <c r="H45" s="36"/>
      <c r="I45" s="24"/>
      <c r="J45" s="36"/>
      <c r="K45" s="24"/>
    </row>
    <row r="46" customFormat="false" ht="24" hidden="false" customHeight="true" outlineLevel="0" collapsed="false">
      <c r="A46" s="26" t="s">
        <v>39</v>
      </c>
      <c r="B46" s="10"/>
      <c r="C46" s="2" t="n">
        <v>17</v>
      </c>
      <c r="E46" s="25" t="n">
        <v>43588</v>
      </c>
      <c r="F46" s="33"/>
      <c r="G46" s="25" t="n">
        <v>41474</v>
      </c>
      <c r="H46" s="33"/>
      <c r="I46" s="24" t="n">
        <v>0</v>
      </c>
      <c r="J46" s="33"/>
      <c r="K46" s="24" t="n">
        <v>0</v>
      </c>
    </row>
    <row r="47" customFormat="false" ht="24" hidden="false" customHeight="true" outlineLevel="0" collapsed="false">
      <c r="A47" s="26" t="s">
        <v>42</v>
      </c>
      <c r="B47" s="10"/>
      <c r="E47" s="25"/>
      <c r="F47" s="33"/>
      <c r="G47" s="25"/>
      <c r="H47" s="33"/>
      <c r="I47" s="24"/>
      <c r="J47" s="33"/>
      <c r="K47" s="24"/>
    </row>
    <row r="48" customFormat="false" ht="24" hidden="false" customHeight="true" outlineLevel="0" collapsed="false">
      <c r="A48" s="26" t="s">
        <v>39</v>
      </c>
      <c r="C48" s="2" t="s">
        <v>43</v>
      </c>
      <c r="E48" s="25" t="n">
        <v>12334</v>
      </c>
      <c r="F48" s="29"/>
      <c r="G48" s="25" t="n">
        <v>11737</v>
      </c>
      <c r="H48" s="29"/>
      <c r="I48" s="24" t="n">
        <v>0</v>
      </c>
      <c r="J48" s="29"/>
      <c r="K48" s="24" t="n">
        <v>0</v>
      </c>
    </row>
    <row r="49" customFormat="false" ht="24" hidden="false" customHeight="true" outlineLevel="0" collapsed="false">
      <c r="A49" s="26" t="s">
        <v>44</v>
      </c>
      <c r="C49" s="2" t="n">
        <v>3</v>
      </c>
      <c r="E49" s="25" t="n">
        <v>0</v>
      </c>
      <c r="F49" s="29"/>
      <c r="G49" s="25" t="n">
        <v>0</v>
      </c>
      <c r="H49" s="29"/>
      <c r="I49" s="24" t="n">
        <v>52123</v>
      </c>
      <c r="J49" s="29"/>
      <c r="K49" s="24" t="n">
        <v>43950</v>
      </c>
    </row>
    <row r="50" customFormat="false" ht="24" hidden="false" customHeight="true" outlineLevel="0" collapsed="false">
      <c r="A50" s="26" t="s">
        <v>45</v>
      </c>
      <c r="C50" s="2" t="s">
        <v>46</v>
      </c>
      <c r="E50" s="25" t="n">
        <v>0</v>
      </c>
      <c r="F50" s="29"/>
      <c r="G50" s="25" t="n">
        <v>0</v>
      </c>
      <c r="H50" s="29"/>
      <c r="I50" s="24" t="n">
        <v>129500</v>
      </c>
      <c r="J50" s="29"/>
      <c r="K50" s="24" t="n">
        <v>129500</v>
      </c>
    </row>
    <row r="51" customFormat="false" ht="24" hidden="false" customHeight="true" outlineLevel="0" collapsed="false">
      <c r="A51" s="26" t="s">
        <v>47</v>
      </c>
      <c r="E51" s="25" t="n">
        <v>3698</v>
      </c>
      <c r="F51" s="29"/>
      <c r="G51" s="25" t="n">
        <v>28269</v>
      </c>
      <c r="H51" s="29"/>
      <c r="I51" s="25" t="n">
        <v>3698</v>
      </c>
      <c r="J51" s="36"/>
      <c r="K51" s="25" t="n">
        <v>28269</v>
      </c>
    </row>
    <row r="52" customFormat="false" ht="24" hidden="false" customHeight="true" outlineLevel="0" collapsed="false">
      <c r="A52" s="26" t="s">
        <v>48</v>
      </c>
      <c r="B52" s="10"/>
      <c r="E52" s="25" t="n">
        <v>2738</v>
      </c>
      <c r="F52" s="28"/>
      <c r="G52" s="25" t="n">
        <v>2456</v>
      </c>
      <c r="H52" s="28"/>
      <c r="I52" s="24" t="n">
        <v>1708</v>
      </c>
      <c r="J52" s="33"/>
      <c r="K52" s="24" t="n">
        <v>1383</v>
      </c>
    </row>
    <row r="53" customFormat="false" ht="24" hidden="false" customHeight="true" outlineLevel="0" collapsed="false">
      <c r="A53" s="23" t="s">
        <v>49</v>
      </c>
      <c r="B53" s="10"/>
      <c r="E53" s="31" t="n">
        <f aca="false">SUM(E38:E52)</f>
        <v>1634018</v>
      </c>
      <c r="F53" s="28"/>
      <c r="G53" s="31" t="n">
        <f aca="false">SUM(G38:G52)</f>
        <v>547045</v>
      </c>
      <c r="H53" s="28"/>
      <c r="I53" s="32" t="n">
        <f aca="false">SUM(I38:I52)</f>
        <v>1718160</v>
      </c>
      <c r="J53" s="28"/>
      <c r="K53" s="32" t="n">
        <f aca="false">SUM(K38:K52)</f>
        <v>618596</v>
      </c>
    </row>
    <row r="54" customFormat="false" ht="24" hidden="false" customHeight="true" outlineLevel="0" collapsed="false">
      <c r="A54" s="23" t="s">
        <v>50</v>
      </c>
      <c r="B54" s="10"/>
      <c r="E54" s="39"/>
      <c r="F54" s="24"/>
      <c r="G54" s="39"/>
      <c r="H54" s="24"/>
      <c r="I54" s="24"/>
      <c r="J54" s="24"/>
      <c r="K54" s="24"/>
    </row>
    <row r="55" customFormat="false" ht="24" hidden="false" customHeight="true" outlineLevel="0" collapsed="false">
      <c r="A55" s="26" t="s">
        <v>51</v>
      </c>
      <c r="B55" s="10"/>
      <c r="E55" s="39"/>
      <c r="F55" s="24"/>
      <c r="G55" s="39"/>
      <c r="H55" s="24"/>
      <c r="I55" s="24"/>
      <c r="J55" s="24"/>
      <c r="K55" s="24"/>
    </row>
    <row r="56" customFormat="false" ht="24" hidden="false" customHeight="true" outlineLevel="0" collapsed="false">
      <c r="A56" s="26" t="s">
        <v>52</v>
      </c>
      <c r="B56" s="10"/>
      <c r="C56" s="2" t="n">
        <v>15</v>
      </c>
      <c r="E56" s="25" t="n">
        <v>7627</v>
      </c>
      <c r="F56" s="24"/>
      <c r="G56" s="25" t="n">
        <v>7419</v>
      </c>
      <c r="H56" s="24"/>
      <c r="I56" s="24" t="n">
        <v>7603</v>
      </c>
      <c r="J56" s="24"/>
      <c r="K56" s="24" t="n">
        <v>7377</v>
      </c>
    </row>
    <row r="57" customFormat="false" ht="24" hidden="false" customHeight="true" outlineLevel="0" collapsed="false">
      <c r="A57" s="26" t="s">
        <v>53</v>
      </c>
      <c r="B57" s="10"/>
      <c r="E57" s="25"/>
      <c r="F57" s="24"/>
      <c r="G57" s="25"/>
      <c r="H57" s="24"/>
      <c r="I57" s="24"/>
      <c r="J57" s="24"/>
      <c r="K57" s="24"/>
    </row>
    <row r="58" customFormat="false" ht="24" hidden="false" customHeight="true" outlineLevel="0" collapsed="false">
      <c r="A58" s="26" t="s">
        <v>52</v>
      </c>
      <c r="C58" s="2" t="n">
        <v>16</v>
      </c>
      <c r="E58" s="25" t="n">
        <v>228690</v>
      </c>
      <c r="F58" s="24"/>
      <c r="G58" s="25" t="n">
        <v>335535</v>
      </c>
      <c r="H58" s="24"/>
      <c r="I58" s="24" t="n">
        <v>43886</v>
      </c>
      <c r="J58" s="24"/>
      <c r="K58" s="24" t="n">
        <v>132162</v>
      </c>
    </row>
    <row r="59" customFormat="false" ht="24" hidden="false" customHeight="true" outlineLevel="0" collapsed="false">
      <c r="A59" s="26" t="s">
        <v>54</v>
      </c>
      <c r="C59" s="40"/>
      <c r="E59" s="25"/>
      <c r="F59" s="24"/>
      <c r="G59" s="25"/>
      <c r="H59" s="24"/>
      <c r="I59" s="24"/>
      <c r="J59" s="24"/>
      <c r="K59" s="24"/>
    </row>
    <row r="60" customFormat="false" ht="24" hidden="false" customHeight="true" outlineLevel="0" collapsed="false">
      <c r="A60" s="26" t="s">
        <v>52</v>
      </c>
      <c r="C60" s="2" t="n">
        <v>17</v>
      </c>
      <c r="E60" s="25" t="n">
        <v>78186</v>
      </c>
      <c r="F60" s="28"/>
      <c r="G60" s="25" t="n">
        <v>111227</v>
      </c>
      <c r="H60" s="28"/>
      <c r="I60" s="24" t="n">
        <v>0</v>
      </c>
      <c r="J60" s="28"/>
      <c r="K60" s="24" t="n">
        <v>0</v>
      </c>
    </row>
    <row r="61" customFormat="false" ht="24" hidden="false" customHeight="true" outlineLevel="0" collapsed="false">
      <c r="A61" s="26" t="s">
        <v>55</v>
      </c>
      <c r="E61" s="25"/>
      <c r="F61" s="28"/>
      <c r="G61" s="25"/>
      <c r="H61" s="28"/>
      <c r="I61" s="24"/>
      <c r="J61" s="28"/>
      <c r="K61" s="24"/>
    </row>
    <row r="62" customFormat="false" ht="24" hidden="false" customHeight="true" outlineLevel="0" collapsed="false">
      <c r="A62" s="38" t="s">
        <v>56</v>
      </c>
      <c r="C62" s="2" t="s">
        <v>43</v>
      </c>
      <c r="E62" s="25" t="n">
        <v>331362</v>
      </c>
      <c r="F62" s="28"/>
      <c r="G62" s="25" t="n">
        <v>330731</v>
      </c>
      <c r="H62" s="28"/>
      <c r="I62" s="24" t="n">
        <v>0</v>
      </c>
      <c r="J62" s="28"/>
      <c r="K62" s="24" t="n">
        <v>0</v>
      </c>
    </row>
    <row r="63" customFormat="false" ht="24" hidden="false" customHeight="true" outlineLevel="0" collapsed="false">
      <c r="A63" s="26" t="s">
        <v>57</v>
      </c>
      <c r="E63" s="25" t="n">
        <v>87496</v>
      </c>
      <c r="F63" s="28"/>
      <c r="G63" s="25" t="n">
        <v>86088</v>
      </c>
      <c r="H63" s="28"/>
      <c r="I63" s="24" t="n">
        <v>14659</v>
      </c>
      <c r="J63" s="28"/>
      <c r="K63" s="24" t="n">
        <v>16919</v>
      </c>
    </row>
    <row r="64" customFormat="false" ht="24" hidden="false" customHeight="true" outlineLevel="0" collapsed="false">
      <c r="A64" s="26" t="s">
        <v>58</v>
      </c>
      <c r="E64" s="25" t="n">
        <v>5560</v>
      </c>
      <c r="F64" s="28"/>
      <c r="G64" s="25" t="n">
        <v>2986</v>
      </c>
      <c r="H64" s="28"/>
      <c r="I64" s="30" t="n">
        <v>4720</v>
      </c>
      <c r="J64" s="28"/>
      <c r="K64" s="30" t="n">
        <v>2642</v>
      </c>
    </row>
    <row r="65" customFormat="false" ht="24" hidden="false" customHeight="true" outlineLevel="0" collapsed="false">
      <c r="A65" s="26" t="s">
        <v>59</v>
      </c>
      <c r="E65" s="25" t="n">
        <v>11024</v>
      </c>
      <c r="F65" s="28"/>
      <c r="G65" s="25" t="n">
        <v>9621</v>
      </c>
      <c r="H65" s="28"/>
      <c r="I65" s="24" t="n">
        <v>5301</v>
      </c>
      <c r="J65" s="28"/>
      <c r="K65" s="24" t="n">
        <v>3898</v>
      </c>
    </row>
    <row r="66" customFormat="false" ht="24" hidden="false" customHeight="true" outlineLevel="0" collapsed="false">
      <c r="A66" s="26" t="s">
        <v>60</v>
      </c>
      <c r="E66" s="25" t="n">
        <v>622</v>
      </c>
      <c r="F66" s="28"/>
      <c r="G66" s="25" t="n">
        <v>0</v>
      </c>
      <c r="H66" s="28"/>
      <c r="I66" s="24" t="n">
        <v>0</v>
      </c>
      <c r="J66" s="28"/>
      <c r="K66" s="24" t="n">
        <v>0</v>
      </c>
    </row>
    <row r="67" customFormat="false" ht="24" hidden="false" customHeight="true" outlineLevel="0" collapsed="false">
      <c r="A67" s="23" t="s">
        <v>61</v>
      </c>
      <c r="E67" s="31" t="n">
        <f aca="false">SUM(E56:E66)</f>
        <v>750567</v>
      </c>
      <c r="F67" s="28"/>
      <c r="G67" s="31" t="n">
        <f aca="false">SUM(G56:G66)</f>
        <v>883607</v>
      </c>
      <c r="H67" s="28"/>
      <c r="I67" s="31" t="n">
        <f aca="false">SUM(I56:I66)</f>
        <v>76169</v>
      </c>
      <c r="J67" s="28"/>
      <c r="K67" s="31" t="n">
        <f aca="false">SUM(K56:K66)</f>
        <v>162998</v>
      </c>
    </row>
    <row r="68" customFormat="false" ht="24" hidden="false" customHeight="true" outlineLevel="0" collapsed="false">
      <c r="A68" s="23" t="s">
        <v>62</v>
      </c>
      <c r="E68" s="31" t="n">
        <f aca="false">+E53+E67</f>
        <v>2384585</v>
      </c>
      <c r="F68" s="28"/>
      <c r="G68" s="31" t="n">
        <f aca="false">+G53+G67</f>
        <v>1430652</v>
      </c>
      <c r="H68" s="28"/>
      <c r="I68" s="32" t="n">
        <f aca="false">I53+I67</f>
        <v>1794329</v>
      </c>
      <c r="J68" s="28"/>
      <c r="K68" s="32" t="n">
        <f aca="false">K53+K67</f>
        <v>781594</v>
      </c>
    </row>
    <row r="69" customFormat="false" ht="24" hidden="false" customHeight="true" outlineLevel="0" collapsed="false">
      <c r="A69" s="23"/>
      <c r="E69" s="28"/>
      <c r="F69" s="28"/>
      <c r="G69" s="28"/>
      <c r="H69" s="28"/>
      <c r="I69" s="28"/>
      <c r="J69" s="28"/>
      <c r="K69" s="28"/>
    </row>
    <row r="70" customFormat="false" ht="24" hidden="false" customHeight="true" outlineLevel="0" collapsed="false">
      <c r="A70" s="38" t="s">
        <v>31</v>
      </c>
    </row>
    <row r="71" customFormat="false" ht="24" hidden="false" customHeight="true" outlineLevel="0" collapsed="false">
      <c r="A71" s="5" t="s">
        <v>0</v>
      </c>
      <c r="B71" s="6"/>
      <c r="E71" s="7"/>
      <c r="F71" s="6"/>
      <c r="G71" s="7"/>
      <c r="H71" s="6"/>
      <c r="I71" s="8"/>
      <c r="J71" s="6"/>
      <c r="K71" s="7"/>
    </row>
    <row r="72" customFormat="false" ht="24" hidden="false" customHeight="true" outlineLevel="0" collapsed="false">
      <c r="A72" s="5" t="s">
        <v>32</v>
      </c>
      <c r="B72" s="6"/>
      <c r="E72" s="7"/>
      <c r="F72" s="6"/>
      <c r="G72" s="7"/>
      <c r="H72" s="6"/>
      <c r="I72" s="8"/>
      <c r="J72" s="6"/>
      <c r="K72" s="7"/>
    </row>
    <row r="73" customFormat="false" ht="24" hidden="false" customHeight="true" outlineLevel="0" collapsed="false">
      <c r="A73" s="9" t="s">
        <v>2</v>
      </c>
      <c r="B73" s="9"/>
      <c r="C73" s="9"/>
      <c r="D73" s="9"/>
      <c r="E73" s="9"/>
      <c r="F73" s="9"/>
      <c r="G73" s="9"/>
      <c r="H73" s="9"/>
      <c r="I73" s="9"/>
      <c r="J73" s="9"/>
      <c r="K73" s="9"/>
    </row>
    <row r="74" s="10" customFormat="true" ht="24" hidden="false" customHeight="true" outlineLevel="0" collapsed="false">
      <c r="C74" s="11"/>
      <c r="D74" s="11"/>
      <c r="E74" s="12"/>
      <c r="F74" s="13" t="s">
        <v>3</v>
      </c>
      <c r="G74" s="12"/>
      <c r="H74" s="14"/>
      <c r="I74" s="15"/>
      <c r="J74" s="13" t="s">
        <v>4</v>
      </c>
      <c r="K74" s="12"/>
    </row>
    <row r="75" customFormat="false" ht="24" hidden="false" customHeight="true" outlineLevel="0" collapsed="false">
      <c r="C75" s="16" t="s">
        <v>5</v>
      </c>
      <c r="D75" s="16"/>
      <c r="E75" s="17" t="s">
        <v>6</v>
      </c>
      <c r="F75" s="17"/>
      <c r="G75" s="17" t="s">
        <v>7</v>
      </c>
      <c r="H75" s="18"/>
      <c r="I75" s="17" t="s">
        <v>6</v>
      </c>
      <c r="J75" s="17"/>
      <c r="K75" s="17" t="s">
        <v>7</v>
      </c>
    </row>
    <row r="76" customFormat="false" ht="24" hidden="false" customHeight="true" outlineLevel="0" collapsed="false">
      <c r="C76" s="16"/>
      <c r="D76" s="16"/>
      <c r="E76" s="19" t="s">
        <v>8</v>
      </c>
      <c r="F76" s="17"/>
      <c r="G76" s="19" t="s">
        <v>9</v>
      </c>
      <c r="H76" s="18"/>
      <c r="I76" s="8" t="s">
        <v>8</v>
      </c>
      <c r="J76" s="17"/>
      <c r="K76" s="19" t="s">
        <v>9</v>
      </c>
    </row>
    <row r="77" customFormat="false" ht="24" hidden="false" customHeight="true" outlineLevel="0" collapsed="false">
      <c r="C77" s="16"/>
      <c r="D77" s="16"/>
      <c r="E77" s="20" t="s">
        <v>10</v>
      </c>
      <c r="F77" s="17"/>
      <c r="G77" s="21"/>
      <c r="H77" s="18"/>
      <c r="I77" s="22" t="s">
        <v>10</v>
      </c>
      <c r="J77" s="17"/>
      <c r="K77" s="21"/>
    </row>
    <row r="78" customFormat="false" ht="24" hidden="false" customHeight="true" outlineLevel="0" collapsed="false">
      <c r="A78" s="41" t="s">
        <v>63</v>
      </c>
      <c r="C78" s="16"/>
      <c r="D78" s="16"/>
      <c r="E78" s="19"/>
      <c r="F78" s="17"/>
      <c r="G78" s="21"/>
      <c r="H78" s="18"/>
      <c r="I78" s="8"/>
      <c r="J78" s="17"/>
      <c r="K78" s="21"/>
    </row>
    <row r="79" customFormat="false" ht="24" hidden="false" customHeight="true" outlineLevel="0" collapsed="false">
      <c r="A79" s="42" t="s">
        <v>64</v>
      </c>
      <c r="C79" s="16"/>
      <c r="D79" s="16"/>
      <c r="E79" s="19"/>
      <c r="F79" s="17"/>
      <c r="G79" s="21"/>
      <c r="H79" s="18"/>
      <c r="I79" s="8"/>
      <c r="J79" s="17"/>
      <c r="K79" s="21"/>
    </row>
    <row r="80" customFormat="false" ht="24" hidden="false" customHeight="true" outlineLevel="0" collapsed="false">
      <c r="A80" s="42" t="s">
        <v>65</v>
      </c>
      <c r="C80" s="16"/>
      <c r="D80" s="16"/>
      <c r="E80" s="19"/>
      <c r="F80" s="17"/>
      <c r="G80" s="21"/>
      <c r="H80" s="18"/>
      <c r="I80" s="8"/>
      <c r="J80" s="17"/>
      <c r="K80" s="21"/>
    </row>
    <row r="81" customFormat="false" ht="24" hidden="false" customHeight="true" outlineLevel="0" collapsed="false">
      <c r="A81" s="42" t="s">
        <v>66</v>
      </c>
      <c r="C81" s="16"/>
      <c r="D81" s="16"/>
      <c r="E81" s="25"/>
      <c r="F81" s="43"/>
      <c r="G81" s="30"/>
      <c r="H81" s="44"/>
      <c r="I81" s="25"/>
      <c r="J81" s="43"/>
      <c r="K81" s="25"/>
    </row>
    <row r="82" customFormat="false" ht="24" hidden="false" customHeight="true" outlineLevel="0" collapsed="false">
      <c r="A82" s="45" t="s">
        <v>67</v>
      </c>
      <c r="C82" s="2" t="n">
        <v>19</v>
      </c>
      <c r="D82" s="16"/>
      <c r="E82" s="46" t="n">
        <v>902880</v>
      </c>
      <c r="F82" s="47"/>
      <c r="G82" s="48" t="n">
        <v>836000</v>
      </c>
      <c r="H82" s="49"/>
      <c r="I82" s="46" t="n">
        <v>902880</v>
      </c>
      <c r="J82" s="47"/>
      <c r="K82" s="48" t="n">
        <v>836000</v>
      </c>
    </row>
    <row r="83" customFormat="false" ht="24" hidden="false" customHeight="true" outlineLevel="0" collapsed="false">
      <c r="A83" s="42" t="s">
        <v>68</v>
      </c>
      <c r="E83" s="25"/>
      <c r="F83" s="28"/>
      <c r="G83" s="25"/>
      <c r="H83" s="28"/>
      <c r="I83" s="24"/>
      <c r="J83" s="28"/>
      <c r="K83" s="24"/>
    </row>
    <row r="84" customFormat="false" ht="24" hidden="false" customHeight="true" outlineLevel="0" collapsed="false">
      <c r="A84" s="42" t="s">
        <v>69</v>
      </c>
      <c r="E84" s="25"/>
      <c r="F84" s="28"/>
      <c r="H84" s="28"/>
      <c r="I84" s="25"/>
      <c r="J84" s="28"/>
    </row>
    <row r="85" customFormat="false" ht="24" hidden="false" customHeight="true" outlineLevel="0" collapsed="false">
      <c r="A85" s="45" t="s">
        <v>70</v>
      </c>
      <c r="C85" s="2" t="n">
        <v>19</v>
      </c>
      <c r="E85" s="25" t="n">
        <v>757465</v>
      </c>
      <c r="F85" s="28"/>
      <c r="G85" s="25" t="n">
        <v>701358</v>
      </c>
      <c r="H85" s="28"/>
      <c r="I85" s="25" t="n">
        <v>757465</v>
      </c>
      <c r="J85" s="28"/>
      <c r="K85" s="25" t="n">
        <v>701358</v>
      </c>
    </row>
    <row r="86" customFormat="false" ht="24" hidden="false" customHeight="true" outlineLevel="0" collapsed="false">
      <c r="A86" s="42" t="s">
        <v>71</v>
      </c>
      <c r="E86" s="25" t="n">
        <v>147197</v>
      </c>
      <c r="F86" s="28"/>
      <c r="G86" s="25" t="n">
        <v>147197</v>
      </c>
      <c r="H86" s="28"/>
      <c r="I86" s="24" t="n">
        <v>147197</v>
      </c>
      <c r="J86" s="28"/>
      <c r="K86" s="24" t="n">
        <v>147197</v>
      </c>
    </row>
    <row r="87" customFormat="false" ht="24" hidden="false" customHeight="true" outlineLevel="0" collapsed="false">
      <c r="A87" s="42" t="s">
        <v>72</v>
      </c>
      <c r="C87" s="2" t="n">
        <v>21</v>
      </c>
      <c r="E87" s="25" t="n">
        <v>32066</v>
      </c>
      <c r="F87" s="28"/>
      <c r="G87" s="25" t="n">
        <v>0</v>
      </c>
      <c r="H87" s="28"/>
      <c r="I87" s="25" t="n">
        <v>32066</v>
      </c>
      <c r="J87" s="28"/>
      <c r="K87" s="25" t="n">
        <v>0</v>
      </c>
    </row>
    <row r="88" customFormat="false" ht="24" hidden="false" customHeight="true" outlineLevel="0" collapsed="false">
      <c r="A88" s="42" t="s">
        <v>73</v>
      </c>
      <c r="E88" s="25"/>
      <c r="F88" s="28"/>
      <c r="G88" s="25"/>
      <c r="H88" s="28"/>
      <c r="I88" s="24"/>
      <c r="J88" s="28"/>
      <c r="K88" s="24"/>
    </row>
    <row r="89" customFormat="false" ht="24" hidden="false" customHeight="true" outlineLevel="0" collapsed="false">
      <c r="A89" s="50" t="s">
        <v>74</v>
      </c>
      <c r="E89" s="25" t="n">
        <v>15602</v>
      </c>
      <c r="F89" s="28"/>
      <c r="G89" s="25" t="n">
        <v>15602</v>
      </c>
      <c r="H89" s="28"/>
      <c r="I89" s="30" t="n">
        <v>15602</v>
      </c>
      <c r="J89" s="28"/>
      <c r="K89" s="30" t="n">
        <v>15602</v>
      </c>
    </row>
    <row r="90" customFormat="false" ht="24" hidden="false" customHeight="true" outlineLevel="0" collapsed="false">
      <c r="A90" s="50" t="s">
        <v>75</v>
      </c>
      <c r="E90" s="25" t="n">
        <f aca="false">SUM(CE1!K24)</f>
        <v>114520</v>
      </c>
      <c r="F90" s="28"/>
      <c r="G90" s="25" t="n">
        <v>104705</v>
      </c>
      <c r="H90" s="28"/>
      <c r="I90" s="30" t="n">
        <v>54458</v>
      </c>
      <c r="J90" s="28"/>
      <c r="K90" s="30" t="n">
        <v>64096</v>
      </c>
    </row>
    <row r="91" customFormat="false" ht="24" hidden="false" customHeight="true" outlineLevel="0" collapsed="false">
      <c r="A91" s="42" t="s">
        <v>76</v>
      </c>
      <c r="E91" s="51" t="n">
        <f aca="false">SUM(CE1!M24)</f>
        <v>-45700</v>
      </c>
      <c r="F91" s="28"/>
      <c r="G91" s="51" t="n">
        <v>-45700</v>
      </c>
      <c r="H91" s="28"/>
      <c r="I91" s="52" t="n">
        <v>0</v>
      </c>
      <c r="J91" s="28"/>
      <c r="K91" s="52" t="n">
        <v>0</v>
      </c>
    </row>
    <row r="92" customFormat="false" ht="24" hidden="false" customHeight="true" outlineLevel="0" collapsed="false">
      <c r="A92" s="53" t="s">
        <v>77</v>
      </c>
      <c r="E92" s="25" t="n">
        <f aca="false">SUM(E84:E91)</f>
        <v>1021150</v>
      </c>
      <c r="F92" s="33"/>
      <c r="G92" s="25" t="n">
        <f aca="false">SUM(G85:G91)</f>
        <v>923162</v>
      </c>
      <c r="H92" s="33"/>
      <c r="I92" s="25" t="n">
        <f aca="false">SUM(I84:I91)</f>
        <v>1006788</v>
      </c>
      <c r="J92" s="33"/>
      <c r="K92" s="25" t="n">
        <f aca="false">SUM(K85:K91)</f>
        <v>928253</v>
      </c>
    </row>
    <row r="93" customFormat="false" ht="24" hidden="false" customHeight="true" outlineLevel="0" collapsed="false">
      <c r="A93" s="53" t="s">
        <v>78</v>
      </c>
      <c r="E93" s="25" t="n">
        <v>83150</v>
      </c>
      <c r="F93" s="28"/>
      <c r="G93" s="25" t="n">
        <v>79644</v>
      </c>
      <c r="H93" s="28"/>
      <c r="I93" s="24" t="n">
        <v>0</v>
      </c>
      <c r="J93" s="33"/>
      <c r="K93" s="24" t="n">
        <v>0</v>
      </c>
    </row>
    <row r="94" customFormat="false" ht="24" hidden="false" customHeight="true" outlineLevel="0" collapsed="false">
      <c r="A94" s="54" t="s">
        <v>79</v>
      </c>
      <c r="E94" s="31" t="n">
        <f aca="false">SUM(E92:E93)</f>
        <v>1104300</v>
      </c>
      <c r="F94" s="28"/>
      <c r="G94" s="31" t="n">
        <f aca="false">SUM(G92:G93)</f>
        <v>1002806</v>
      </c>
      <c r="H94" s="28"/>
      <c r="I94" s="31" t="n">
        <f aca="false">SUM(I92:I93)</f>
        <v>1006788</v>
      </c>
      <c r="J94" s="29"/>
      <c r="K94" s="31" t="n">
        <f aca="false">SUM(K92:K93)</f>
        <v>928253</v>
      </c>
    </row>
    <row r="95" customFormat="false" ht="24" hidden="false" customHeight="true" outlineLevel="0" collapsed="false">
      <c r="A95" s="54" t="s">
        <v>80</v>
      </c>
      <c r="B95" s="10"/>
      <c r="E95" s="46" t="n">
        <f aca="false">SUM(E68,E94)</f>
        <v>3488885</v>
      </c>
      <c r="F95" s="28"/>
      <c r="G95" s="46" t="n">
        <f aca="false">SUM(G68,G94)</f>
        <v>2433458</v>
      </c>
      <c r="H95" s="28"/>
      <c r="I95" s="46" t="n">
        <f aca="false">SUM(I68,I94)</f>
        <v>2801117</v>
      </c>
      <c r="J95" s="28"/>
      <c r="K95" s="46" t="n">
        <f aca="false">SUM(K68,K94)</f>
        <v>1709847</v>
      </c>
    </row>
    <row r="96" customFormat="false" ht="24" hidden="false" customHeight="true" outlineLevel="0" collapsed="false">
      <c r="E96" s="25" t="n">
        <f aca="false">E95-E26</f>
        <v>0</v>
      </c>
      <c r="F96" s="25"/>
      <c r="G96" s="25" t="n">
        <f aca="false">G95-G26</f>
        <v>0</v>
      </c>
      <c r="H96" s="25"/>
      <c r="I96" s="25" t="n">
        <f aca="false">I95-I26</f>
        <v>0</v>
      </c>
      <c r="J96" s="25"/>
      <c r="K96" s="25" t="n">
        <f aca="false">K95-K26</f>
        <v>0</v>
      </c>
    </row>
    <row r="97" customFormat="false" ht="24" hidden="false" customHeight="true" outlineLevel="0" collapsed="false">
      <c r="A97" s="38" t="s">
        <v>31</v>
      </c>
    </row>
    <row r="98" customFormat="false" ht="24" hidden="false" customHeight="true" outlineLevel="0" collapsed="false">
      <c r="E98" s="40"/>
      <c r="F98" s="40"/>
      <c r="G98" s="40"/>
      <c r="H98" s="40"/>
      <c r="J98" s="40"/>
      <c r="K98" s="40"/>
    </row>
    <row r="99" customFormat="false" ht="24" hidden="false" customHeight="true" outlineLevel="0" collapsed="false">
      <c r="A99" s="55"/>
      <c r="B99" s="55"/>
      <c r="C99" s="55"/>
      <c r="D99" s="55"/>
    </row>
    <row r="100" customFormat="false" ht="24" hidden="false" customHeight="true" outlineLevel="0" collapsed="false">
      <c r="C100" s="1"/>
      <c r="D100" s="1"/>
    </row>
    <row r="101" customFormat="false" ht="24" hidden="false" customHeight="true" outlineLevel="0" collapsed="false">
      <c r="C101" s="1"/>
      <c r="D101" s="1"/>
      <c r="E101" s="56" t="s">
        <v>81</v>
      </c>
    </row>
    <row r="102" customFormat="false" ht="24" hidden="false" customHeight="true" outlineLevel="0" collapsed="false">
      <c r="A102" s="55"/>
      <c r="B102" s="55"/>
      <c r="C102" s="55"/>
      <c r="D102" s="55"/>
    </row>
    <row r="103" customFormat="false" ht="24" hidden="false" customHeight="true" outlineLevel="0" collapsed="false">
      <c r="A103" s="57"/>
      <c r="B103" s="57"/>
      <c r="C103" s="57"/>
      <c r="D103" s="57"/>
      <c r="K103" s="58" t="s">
        <v>82</v>
      </c>
    </row>
    <row r="104" customFormat="false" ht="24" hidden="false" customHeight="true" outlineLevel="0" collapsed="false">
      <c r="A104" s="5" t="s">
        <v>0</v>
      </c>
      <c r="B104" s="6"/>
      <c r="E104" s="7"/>
      <c r="F104" s="6"/>
      <c r="G104" s="7"/>
      <c r="H104" s="6"/>
      <c r="I104" s="8"/>
      <c r="J104" s="6"/>
      <c r="K104" s="7"/>
    </row>
    <row r="105" customFormat="false" ht="24" hidden="false" customHeight="true" outlineLevel="0" collapsed="false">
      <c r="A105" s="59" t="s">
        <v>83</v>
      </c>
      <c r="B105" s="6"/>
      <c r="E105" s="7"/>
      <c r="F105" s="6"/>
      <c r="G105" s="7"/>
      <c r="H105" s="6"/>
      <c r="I105" s="8"/>
      <c r="J105" s="6"/>
      <c r="K105" s="7"/>
    </row>
    <row r="106" customFormat="false" ht="24" hidden="false" customHeight="true" outlineLevel="0" collapsed="false">
      <c r="A106" s="5" t="s">
        <v>84</v>
      </c>
      <c r="B106" s="6"/>
      <c r="E106" s="7"/>
      <c r="F106" s="6"/>
      <c r="G106" s="7"/>
      <c r="H106" s="6"/>
      <c r="I106" s="8"/>
      <c r="J106" s="6"/>
      <c r="K106" s="7"/>
    </row>
    <row r="107" customFormat="false" ht="24" hidden="false" customHeight="true" outlineLevel="0" collapsed="false">
      <c r="A107" s="9" t="s">
        <v>85</v>
      </c>
      <c r="B107" s="9"/>
      <c r="C107" s="9"/>
      <c r="D107" s="9"/>
      <c r="E107" s="9"/>
      <c r="F107" s="9"/>
      <c r="G107" s="9"/>
      <c r="H107" s="9"/>
      <c r="I107" s="9"/>
      <c r="J107" s="9"/>
      <c r="K107" s="9"/>
    </row>
    <row r="108" s="10" customFormat="true" ht="24" hidden="false" customHeight="true" outlineLevel="0" collapsed="false">
      <c r="C108" s="11"/>
      <c r="D108" s="11"/>
      <c r="E108" s="12"/>
      <c r="F108" s="13" t="s">
        <v>3</v>
      </c>
      <c r="G108" s="12"/>
      <c r="H108" s="14"/>
      <c r="I108" s="15"/>
      <c r="J108" s="13" t="s">
        <v>4</v>
      </c>
      <c r="K108" s="12"/>
    </row>
    <row r="109" customFormat="false" ht="24" hidden="false" customHeight="true" outlineLevel="0" collapsed="false">
      <c r="C109" s="16" t="s">
        <v>5</v>
      </c>
      <c r="D109" s="60"/>
      <c r="E109" s="17" t="n">
        <v>2555</v>
      </c>
      <c r="F109" s="17"/>
      <c r="G109" s="17" t="n">
        <v>2554</v>
      </c>
      <c r="H109" s="18"/>
      <c r="I109" s="17" t="n">
        <v>2555</v>
      </c>
      <c r="J109" s="17"/>
      <c r="K109" s="17" t="n">
        <v>2554</v>
      </c>
    </row>
    <row r="110" customFormat="false" ht="24" hidden="false" customHeight="true" outlineLevel="0" collapsed="false">
      <c r="A110" s="61" t="s">
        <v>86</v>
      </c>
      <c r="C110" s="16"/>
      <c r="D110" s="60"/>
      <c r="E110" s="17"/>
      <c r="F110" s="17"/>
      <c r="G110" s="21"/>
      <c r="H110" s="18"/>
      <c r="I110" s="62"/>
      <c r="J110" s="17"/>
      <c r="K110" s="21"/>
    </row>
    <row r="111" customFormat="false" ht="24" hidden="false" customHeight="true" outlineLevel="0" collapsed="false">
      <c r="A111" s="63" t="s">
        <v>87</v>
      </c>
      <c r="E111" s="24"/>
      <c r="F111" s="24"/>
      <c r="G111" s="24"/>
      <c r="H111" s="24"/>
      <c r="J111" s="24"/>
      <c r="K111" s="24"/>
    </row>
    <row r="112" customFormat="false" ht="24" hidden="false" customHeight="true" outlineLevel="0" collapsed="false">
      <c r="A112" s="53" t="s">
        <v>88</v>
      </c>
      <c r="E112" s="25" t="n">
        <v>0</v>
      </c>
      <c r="F112" s="24"/>
      <c r="G112" s="25" t="n">
        <v>365924</v>
      </c>
      <c r="H112" s="24"/>
      <c r="I112" s="24" t="n">
        <v>0</v>
      </c>
      <c r="J112" s="24"/>
      <c r="K112" s="24" t="n">
        <v>365924</v>
      </c>
    </row>
    <row r="113" customFormat="false" ht="24" hidden="false" customHeight="true" outlineLevel="0" collapsed="false">
      <c r="A113" s="53" t="s">
        <v>89</v>
      </c>
      <c r="E113" s="25" t="n">
        <v>105597</v>
      </c>
      <c r="F113" s="24"/>
      <c r="G113" s="25" t="n">
        <v>37748</v>
      </c>
      <c r="H113" s="24"/>
      <c r="I113" s="24" t="n">
        <v>105597</v>
      </c>
      <c r="J113" s="24"/>
      <c r="K113" s="24" t="n">
        <v>37748</v>
      </c>
    </row>
    <row r="114" customFormat="false" ht="24" hidden="false" customHeight="true" outlineLevel="0" collapsed="false">
      <c r="A114" s="42" t="s">
        <v>90</v>
      </c>
      <c r="E114" s="25" t="n">
        <v>78249</v>
      </c>
      <c r="F114" s="33"/>
      <c r="G114" s="25" t="n">
        <v>72131</v>
      </c>
      <c r="H114" s="33"/>
      <c r="I114" s="36" t="n">
        <v>9523</v>
      </c>
      <c r="J114" s="33"/>
      <c r="K114" s="36" t="n">
        <v>6769</v>
      </c>
    </row>
    <row r="115" customFormat="false" ht="24" hidden="false" customHeight="true" outlineLevel="0" collapsed="false">
      <c r="A115" s="42" t="s">
        <v>91</v>
      </c>
      <c r="E115" s="25" t="n">
        <v>5132</v>
      </c>
      <c r="F115" s="33"/>
      <c r="G115" s="25" t="n">
        <v>1346</v>
      </c>
      <c r="H115" s="33"/>
      <c r="I115" s="36" t="n">
        <v>11517</v>
      </c>
      <c r="J115" s="33"/>
      <c r="K115" s="36" t="n">
        <v>8091</v>
      </c>
    </row>
    <row r="116" customFormat="false" ht="24" hidden="false" customHeight="true" outlineLevel="0" collapsed="false">
      <c r="A116" s="41" t="s">
        <v>92</v>
      </c>
      <c r="E116" s="64" t="n">
        <f aca="false">SUM(E112:E115)</f>
        <v>188978</v>
      </c>
      <c r="F116" s="33"/>
      <c r="G116" s="64" t="n">
        <f aca="false">SUM(G112:G115)</f>
        <v>477149</v>
      </c>
      <c r="H116" s="33"/>
      <c r="I116" s="64" t="n">
        <f aca="false">SUM(I112:I115)</f>
        <v>126637</v>
      </c>
      <c r="J116" s="33"/>
      <c r="K116" s="64" t="n">
        <f aca="false">SUM(K112:K115)</f>
        <v>418532</v>
      </c>
    </row>
    <row r="117" customFormat="false" ht="24" hidden="false" customHeight="true" outlineLevel="0" collapsed="false">
      <c r="A117" s="41" t="s">
        <v>93</v>
      </c>
      <c r="E117" s="64"/>
      <c r="F117" s="28"/>
      <c r="G117" s="64"/>
      <c r="H117" s="28"/>
      <c r="I117" s="64"/>
      <c r="J117" s="28"/>
      <c r="K117" s="64"/>
    </row>
    <row r="118" customFormat="false" ht="24" hidden="false" customHeight="true" outlineLevel="0" collapsed="false">
      <c r="A118" s="38" t="s">
        <v>94</v>
      </c>
      <c r="E118" s="34" t="n">
        <v>0</v>
      </c>
      <c r="F118" s="28"/>
      <c r="G118" s="34" t="n">
        <v>217657</v>
      </c>
      <c r="H118" s="28"/>
      <c r="I118" s="34" t="n">
        <v>0</v>
      </c>
      <c r="J118" s="28"/>
      <c r="K118" s="34" t="n">
        <v>217657</v>
      </c>
    </row>
    <row r="119" customFormat="false" ht="24" hidden="false" customHeight="true" outlineLevel="0" collapsed="false">
      <c r="A119" s="38" t="s">
        <v>95</v>
      </c>
      <c r="E119" s="34" t="n">
        <v>62063</v>
      </c>
      <c r="F119" s="28"/>
      <c r="G119" s="34" t="n">
        <v>26721</v>
      </c>
      <c r="H119" s="28"/>
      <c r="I119" s="29" t="n">
        <v>62064</v>
      </c>
      <c r="J119" s="28"/>
      <c r="K119" s="29" t="n">
        <v>26721</v>
      </c>
    </row>
    <row r="120" customFormat="false" ht="24" hidden="false" customHeight="true" outlineLevel="0" collapsed="false">
      <c r="A120" s="38" t="s">
        <v>96</v>
      </c>
      <c r="E120" s="34" t="n">
        <v>39409</v>
      </c>
      <c r="F120" s="28"/>
      <c r="G120" s="34" t="n">
        <v>38434</v>
      </c>
      <c r="H120" s="28"/>
      <c r="I120" s="29" t="n">
        <v>3361</v>
      </c>
      <c r="J120" s="28"/>
      <c r="K120" s="29" t="n">
        <v>2126</v>
      </c>
    </row>
    <row r="121" customFormat="false" ht="24" hidden="false" customHeight="true" outlineLevel="0" collapsed="false">
      <c r="A121" s="38" t="s">
        <v>97</v>
      </c>
      <c r="E121" s="34" t="n">
        <v>14436</v>
      </c>
      <c r="F121" s="28"/>
      <c r="G121" s="34" t="n">
        <v>8361</v>
      </c>
      <c r="H121" s="33"/>
      <c r="I121" s="36" t="n">
        <v>14435</v>
      </c>
      <c r="J121" s="33"/>
      <c r="K121" s="36" t="n">
        <v>8286</v>
      </c>
    </row>
    <row r="122" customFormat="false" ht="24" hidden="false" customHeight="true" outlineLevel="0" collapsed="false">
      <c r="A122" s="38" t="s">
        <v>98</v>
      </c>
      <c r="E122" s="34" t="n">
        <v>26420</v>
      </c>
      <c r="F122" s="28"/>
      <c r="G122" s="34" t="n">
        <v>35539</v>
      </c>
      <c r="H122" s="28"/>
      <c r="I122" s="29" t="n">
        <v>20357</v>
      </c>
      <c r="J122" s="28"/>
      <c r="K122" s="29" t="n">
        <v>30464</v>
      </c>
    </row>
    <row r="123" customFormat="false" ht="24" hidden="false" customHeight="true" outlineLevel="0" collapsed="false">
      <c r="A123" s="63" t="s">
        <v>99</v>
      </c>
      <c r="E123" s="65" t="n">
        <f aca="false">SUM(E118:E122)</f>
        <v>142328</v>
      </c>
      <c r="F123" s="28"/>
      <c r="G123" s="65" t="n">
        <f aca="false">SUM(G118:G122)</f>
        <v>326712</v>
      </c>
      <c r="H123" s="28"/>
      <c r="I123" s="65" t="n">
        <f aca="false">SUM(I118:I122)</f>
        <v>100217</v>
      </c>
      <c r="J123" s="28"/>
      <c r="K123" s="65" t="n">
        <f aca="false">SUM(K118:K122)</f>
        <v>285254</v>
      </c>
    </row>
    <row r="124" customFormat="false" ht="24" hidden="false" customHeight="true" outlineLevel="0" collapsed="false">
      <c r="A124" s="63" t="s">
        <v>100</v>
      </c>
      <c r="E124" s="64" t="n">
        <f aca="false">+E116-E123</f>
        <v>46650</v>
      </c>
      <c r="F124" s="28"/>
      <c r="G124" s="64" t="n">
        <f aca="false">+G116-G123</f>
        <v>150437</v>
      </c>
      <c r="H124" s="28"/>
      <c r="I124" s="64" t="n">
        <f aca="false">+I116-I123</f>
        <v>26420</v>
      </c>
      <c r="J124" s="28"/>
      <c r="K124" s="64" t="n">
        <f aca="false">+K116-K123</f>
        <v>133278</v>
      </c>
    </row>
    <row r="125" customFormat="false" ht="24" hidden="false" customHeight="true" outlineLevel="0" collapsed="false">
      <c r="A125" s="38" t="s">
        <v>101</v>
      </c>
      <c r="E125" s="66" t="n">
        <v>-20998</v>
      </c>
      <c r="F125" s="67"/>
      <c r="G125" s="66" t="n">
        <v>-18390</v>
      </c>
      <c r="H125" s="68"/>
      <c r="I125" s="69" t="n">
        <v>-8075</v>
      </c>
      <c r="J125" s="70"/>
      <c r="K125" s="69" t="n">
        <v>-2695</v>
      </c>
    </row>
    <row r="126" customFormat="false" ht="24" hidden="false" customHeight="true" outlineLevel="0" collapsed="false">
      <c r="A126" s="63" t="s">
        <v>102</v>
      </c>
      <c r="E126" s="71" t="n">
        <f aca="false">SUM(E124:E125)</f>
        <v>25652</v>
      </c>
      <c r="F126" s="67"/>
      <c r="G126" s="71" t="n">
        <f aca="false">SUM(G124:G125)</f>
        <v>132047</v>
      </c>
      <c r="H126" s="68"/>
      <c r="I126" s="71" t="n">
        <f aca="false">SUM(I124:I125)</f>
        <v>18345</v>
      </c>
      <c r="J126" s="70"/>
      <c r="K126" s="71" t="n">
        <f aca="false">SUM(K124:K125)</f>
        <v>130583</v>
      </c>
    </row>
    <row r="127" customFormat="false" ht="24" hidden="false" customHeight="true" outlineLevel="0" collapsed="false">
      <c r="A127" s="38" t="s">
        <v>103</v>
      </c>
      <c r="C127" s="2" t="n">
        <v>20</v>
      </c>
      <c r="E127" s="71" t="n">
        <v>-4891</v>
      </c>
      <c r="F127" s="72"/>
      <c r="G127" s="71" t="n">
        <v>-19405</v>
      </c>
      <c r="H127" s="73"/>
      <c r="I127" s="71" t="n">
        <v>-4891</v>
      </c>
      <c r="J127" s="74"/>
      <c r="K127" s="71" t="n">
        <v>-19405</v>
      </c>
    </row>
    <row r="128" customFormat="false" ht="24" hidden="false" customHeight="true" outlineLevel="0" collapsed="false">
      <c r="A128" s="75" t="s">
        <v>104</v>
      </c>
      <c r="C128" s="16"/>
      <c r="D128" s="60"/>
      <c r="E128" s="65" t="n">
        <f aca="false">SUM(E126:E127)</f>
        <v>20761</v>
      </c>
      <c r="F128" s="17"/>
      <c r="G128" s="65" t="n">
        <f aca="false">SUM(G126:G127)</f>
        <v>112642</v>
      </c>
      <c r="H128" s="18"/>
      <c r="I128" s="65" t="n">
        <f aca="false">SUM(I126:I127)</f>
        <v>13454</v>
      </c>
      <c r="J128" s="17"/>
      <c r="K128" s="65" t="n">
        <f aca="false">SUM(K126:K127)</f>
        <v>111178</v>
      </c>
    </row>
    <row r="129" customFormat="false" ht="24" hidden="false" customHeight="true" outlineLevel="0" collapsed="false">
      <c r="A129" s="75" t="s">
        <v>105</v>
      </c>
      <c r="E129" s="71" t="n">
        <v>0</v>
      </c>
      <c r="F129" s="24"/>
      <c r="G129" s="71" t="n">
        <v>0</v>
      </c>
      <c r="H129" s="24"/>
      <c r="I129" s="71" t="n">
        <v>0</v>
      </c>
      <c r="J129" s="24"/>
      <c r="K129" s="71" t="n">
        <v>0</v>
      </c>
    </row>
    <row r="130" customFormat="false" ht="24" hidden="false" customHeight="true" outlineLevel="0" collapsed="false">
      <c r="A130" s="75" t="s">
        <v>106</v>
      </c>
      <c r="E130" s="76" t="n">
        <f aca="false">SUM(E128:E129)</f>
        <v>20761</v>
      </c>
      <c r="F130" s="24"/>
      <c r="G130" s="76" t="n">
        <f aca="false">SUM(G128:G129)</f>
        <v>112642</v>
      </c>
      <c r="H130" s="24"/>
      <c r="I130" s="76" t="n">
        <f aca="false">SUM(I128:I129)</f>
        <v>13454</v>
      </c>
      <c r="J130" s="24"/>
      <c r="K130" s="76" t="n">
        <f aca="false">SUM(K128:K129)</f>
        <v>111178</v>
      </c>
    </row>
    <row r="131" customFormat="false" ht="24" hidden="false" customHeight="true" outlineLevel="0" collapsed="false">
      <c r="E131" s="71"/>
      <c r="F131" s="24"/>
      <c r="G131" s="71"/>
      <c r="H131" s="24"/>
      <c r="I131" s="71"/>
      <c r="J131" s="24"/>
      <c r="K131" s="71"/>
    </row>
    <row r="132" customFormat="false" ht="24" hidden="false" customHeight="true" outlineLevel="0" collapsed="false">
      <c r="A132" s="61" t="s">
        <v>107</v>
      </c>
      <c r="B132" s="77"/>
      <c r="C132" s="78"/>
      <c r="D132" s="77"/>
      <c r="E132" s="71"/>
      <c r="F132" s="79"/>
      <c r="G132" s="71"/>
      <c r="H132" s="79"/>
      <c r="I132" s="80"/>
      <c r="J132" s="79"/>
      <c r="K132" s="80"/>
    </row>
    <row r="133" customFormat="false" ht="24" hidden="false" customHeight="true" outlineLevel="0" collapsed="false">
      <c r="A133" s="81" t="s">
        <v>108</v>
      </c>
      <c r="E133" s="71" t="n">
        <v>19651</v>
      </c>
      <c r="G133" s="71" t="n">
        <v>113123</v>
      </c>
      <c r="I133" s="71" t="n">
        <f aca="false">I130-I134</f>
        <v>13454</v>
      </c>
      <c r="K133" s="71" t="n">
        <f aca="false">K130-K134</f>
        <v>111178</v>
      </c>
    </row>
    <row r="134" customFormat="false" ht="24" hidden="false" customHeight="true" outlineLevel="0" collapsed="false">
      <c r="A134" s="82" t="s">
        <v>109</v>
      </c>
      <c r="C134" s="83"/>
      <c r="D134" s="83"/>
      <c r="E134" s="34" t="n">
        <v>1110</v>
      </c>
      <c r="F134" s="33"/>
      <c r="G134" s="34" t="n">
        <v>-481</v>
      </c>
      <c r="H134" s="33"/>
      <c r="I134" s="36" t="n">
        <v>0</v>
      </c>
      <c r="J134" s="33"/>
      <c r="K134" s="36" t="n">
        <v>0</v>
      </c>
    </row>
    <row r="135" customFormat="false" ht="24" hidden="false" customHeight="true" outlineLevel="0" collapsed="false">
      <c r="A135" s="82"/>
      <c r="C135" s="83"/>
      <c r="D135" s="83"/>
      <c r="E135" s="76" t="n">
        <f aca="false">SUM(E133:E134)</f>
        <v>20761</v>
      </c>
      <c r="F135" s="84"/>
      <c r="G135" s="76" t="n">
        <f aca="false">SUM(G133:G134)</f>
        <v>112642</v>
      </c>
      <c r="H135" s="84"/>
      <c r="I135" s="76" t="n">
        <f aca="false">SUM(I133:I134)</f>
        <v>13454</v>
      </c>
      <c r="J135" s="84"/>
      <c r="K135" s="76" t="n">
        <f aca="false">SUM(K133:K134)</f>
        <v>111178</v>
      </c>
    </row>
    <row r="136" customFormat="false" ht="24" hidden="false" customHeight="true" outlineLevel="0" collapsed="false">
      <c r="A136" s="82"/>
      <c r="C136" s="83"/>
      <c r="D136" s="83"/>
      <c r="E136" s="71"/>
      <c r="F136" s="84"/>
      <c r="G136" s="71"/>
      <c r="H136" s="84"/>
      <c r="I136" s="80"/>
      <c r="J136" s="84"/>
      <c r="K136" s="80"/>
    </row>
    <row r="137" customFormat="false" ht="24" hidden="false" customHeight="true" outlineLevel="0" collapsed="false">
      <c r="A137" s="59" t="s">
        <v>110</v>
      </c>
      <c r="C137" s="2" t="n">
        <v>22</v>
      </c>
      <c r="D137" s="83"/>
      <c r="E137" s="85"/>
      <c r="F137" s="84"/>
      <c r="G137" s="85"/>
      <c r="H137" s="84"/>
      <c r="I137" s="85"/>
      <c r="J137" s="84"/>
      <c r="K137" s="85"/>
    </row>
    <row r="138" customFormat="false" ht="24" hidden="false" customHeight="true" outlineLevel="0" collapsed="false">
      <c r="A138" s="82" t="s">
        <v>111</v>
      </c>
      <c r="C138" s="1"/>
      <c r="I138" s="3"/>
    </row>
    <row r="139" customFormat="false" ht="24" hidden="false" customHeight="true" outlineLevel="0" collapsed="false">
      <c r="A139" s="82" t="s">
        <v>112</v>
      </c>
      <c r="E139" s="86" t="n">
        <v>0.026</v>
      </c>
      <c r="F139" s="87"/>
      <c r="G139" s="86" t="n">
        <v>0.149</v>
      </c>
      <c r="H139" s="87"/>
      <c r="I139" s="86" t="n">
        <v>0.0177217380483893</v>
      </c>
      <c r="J139" s="87"/>
      <c r="K139" s="86" t="n">
        <v>0.147</v>
      </c>
    </row>
    <row r="140" customFormat="false" ht="24" hidden="false" customHeight="true" outlineLevel="0" collapsed="false">
      <c r="A140" s="82" t="s">
        <v>113</v>
      </c>
      <c r="E140" s="88"/>
      <c r="F140" s="57"/>
      <c r="G140" s="88"/>
      <c r="H140" s="57"/>
      <c r="I140" s="88"/>
      <c r="J140" s="57"/>
      <c r="K140" s="88"/>
    </row>
    <row r="141" customFormat="false" ht="24" hidden="false" customHeight="true" outlineLevel="0" collapsed="false">
      <c r="A141" s="82" t="s">
        <v>112</v>
      </c>
      <c r="E141" s="86" t="n">
        <v>0.024</v>
      </c>
      <c r="G141" s="86" t="n">
        <v>0.147</v>
      </c>
      <c r="I141" s="86" t="n">
        <v>0.0164922775335968</v>
      </c>
      <c r="K141" s="86" t="n">
        <v>0.145</v>
      </c>
    </row>
    <row r="142" customFormat="false" ht="24" hidden="false" customHeight="true" outlineLevel="0" collapsed="false">
      <c r="A142" s="82"/>
      <c r="E142" s="89"/>
      <c r="G142" s="89"/>
      <c r="I142" s="71"/>
      <c r="K142" s="89"/>
    </row>
    <row r="143" customFormat="false" ht="24" hidden="false" customHeight="true" outlineLevel="0" collapsed="false">
      <c r="A143" s="38" t="s">
        <v>31</v>
      </c>
      <c r="E143" s="50"/>
      <c r="G143" s="50"/>
      <c r="K143" s="50"/>
    </row>
    <row r="144" customFormat="false" ht="24" hidden="false" customHeight="true" outlineLevel="0" collapsed="false">
      <c r="A144" s="57"/>
      <c r="B144" s="57"/>
      <c r="C144" s="57"/>
      <c r="D144" s="57"/>
      <c r="K144" s="58" t="s">
        <v>82</v>
      </c>
    </row>
    <row r="145" customFormat="false" ht="24" hidden="false" customHeight="true" outlineLevel="0" collapsed="false">
      <c r="A145" s="5" t="s">
        <v>0</v>
      </c>
      <c r="B145" s="6"/>
      <c r="E145" s="7"/>
      <c r="F145" s="6"/>
      <c r="G145" s="7"/>
      <c r="H145" s="6"/>
      <c r="I145" s="8"/>
      <c r="J145" s="6"/>
      <c r="K145" s="7"/>
    </row>
    <row r="146" customFormat="false" ht="24" hidden="false" customHeight="true" outlineLevel="0" collapsed="false">
      <c r="A146" s="59" t="s">
        <v>83</v>
      </c>
      <c r="B146" s="6"/>
      <c r="E146" s="7"/>
      <c r="F146" s="6"/>
      <c r="G146" s="7"/>
      <c r="H146" s="6"/>
      <c r="I146" s="8"/>
      <c r="J146" s="6"/>
      <c r="K146" s="7"/>
    </row>
    <row r="147" customFormat="false" ht="24" hidden="false" customHeight="true" outlineLevel="0" collapsed="false">
      <c r="A147" s="5" t="s">
        <v>114</v>
      </c>
      <c r="B147" s="6"/>
      <c r="E147" s="7"/>
      <c r="F147" s="6"/>
      <c r="G147" s="7"/>
      <c r="H147" s="6"/>
      <c r="I147" s="8"/>
      <c r="J147" s="6"/>
      <c r="K147" s="7"/>
    </row>
    <row r="148" customFormat="false" ht="24" hidden="false" customHeight="true" outlineLevel="0" collapsed="false">
      <c r="A148" s="9" t="s">
        <v>85</v>
      </c>
      <c r="B148" s="9"/>
      <c r="C148" s="9"/>
      <c r="D148" s="9"/>
      <c r="E148" s="9"/>
      <c r="F148" s="9"/>
      <c r="G148" s="9"/>
      <c r="H148" s="9"/>
      <c r="I148" s="9"/>
      <c r="J148" s="9"/>
      <c r="K148" s="9"/>
    </row>
    <row r="149" s="63" customFormat="true" ht="24" hidden="false" customHeight="true" outlineLevel="0" collapsed="false">
      <c r="C149" s="11"/>
      <c r="D149" s="11"/>
      <c r="E149" s="12"/>
      <c r="F149" s="13" t="s">
        <v>3</v>
      </c>
      <c r="G149" s="12"/>
      <c r="H149" s="14"/>
      <c r="I149" s="15"/>
      <c r="J149" s="13" t="s">
        <v>4</v>
      </c>
      <c r="K149" s="12"/>
    </row>
    <row r="150" customFormat="false" ht="24" hidden="false" customHeight="true" outlineLevel="0" collapsed="false">
      <c r="C150" s="16" t="s">
        <v>5</v>
      </c>
      <c r="D150" s="60"/>
      <c r="E150" s="17" t="n">
        <v>2555</v>
      </c>
      <c r="F150" s="17"/>
      <c r="G150" s="17" t="n">
        <v>2554</v>
      </c>
      <c r="H150" s="18"/>
      <c r="I150" s="17" t="n">
        <v>2555</v>
      </c>
      <c r="J150" s="17"/>
      <c r="K150" s="17" t="n">
        <v>2554</v>
      </c>
    </row>
    <row r="151" customFormat="false" ht="24" hidden="false" customHeight="true" outlineLevel="0" collapsed="false">
      <c r="A151" s="61" t="s">
        <v>86</v>
      </c>
      <c r="C151" s="16"/>
      <c r="D151" s="60"/>
      <c r="E151" s="17"/>
      <c r="F151" s="17"/>
      <c r="G151" s="21"/>
      <c r="H151" s="18"/>
      <c r="I151" s="62"/>
      <c r="J151" s="17"/>
      <c r="K151" s="21"/>
    </row>
    <row r="152" customFormat="false" ht="24" hidden="false" customHeight="true" outlineLevel="0" collapsed="false">
      <c r="A152" s="63" t="s">
        <v>87</v>
      </c>
      <c r="E152" s="24"/>
      <c r="F152" s="24"/>
      <c r="G152" s="24"/>
      <c r="H152" s="24"/>
      <c r="J152" s="24"/>
      <c r="K152" s="24"/>
    </row>
    <row r="153" customFormat="false" ht="24" hidden="false" customHeight="true" outlineLevel="0" collapsed="false">
      <c r="A153" s="53" t="s">
        <v>88</v>
      </c>
      <c r="E153" s="25" t="n">
        <v>212341</v>
      </c>
      <c r="F153" s="24"/>
      <c r="G153" s="25" t="n">
        <v>390087</v>
      </c>
      <c r="H153" s="24"/>
      <c r="I153" s="24" t="n">
        <v>212341</v>
      </c>
      <c r="J153" s="24"/>
      <c r="K153" s="24" t="n">
        <v>390087</v>
      </c>
    </row>
    <row r="154" customFormat="false" ht="24" hidden="false" customHeight="true" outlineLevel="0" collapsed="false">
      <c r="A154" s="53" t="s">
        <v>89</v>
      </c>
      <c r="E154" s="25" t="n">
        <v>130430</v>
      </c>
      <c r="F154" s="24"/>
      <c r="G154" s="25" t="n">
        <v>156118</v>
      </c>
      <c r="H154" s="24"/>
      <c r="I154" s="24" t="n">
        <v>130430</v>
      </c>
      <c r="J154" s="24"/>
      <c r="K154" s="24" t="n">
        <v>156118</v>
      </c>
    </row>
    <row r="155" customFormat="false" ht="24" hidden="false" customHeight="true" outlineLevel="0" collapsed="false">
      <c r="A155" s="42" t="s">
        <v>90</v>
      </c>
      <c r="E155" s="25" t="n">
        <v>234562</v>
      </c>
      <c r="F155" s="33"/>
      <c r="G155" s="25" t="n">
        <v>210950</v>
      </c>
      <c r="H155" s="33"/>
      <c r="I155" s="36" t="n">
        <v>29757</v>
      </c>
      <c r="J155" s="33"/>
      <c r="K155" s="36" t="n">
        <v>19916</v>
      </c>
      <c r="M155" s="1" t="n">
        <f aca="false">SUM(E153:E155)</f>
        <v>577333</v>
      </c>
      <c r="O155" s="1" t="n">
        <f aca="false">SUM(G153:G155)</f>
        <v>757155</v>
      </c>
    </row>
    <row r="156" customFormat="false" ht="24" hidden="false" customHeight="true" outlineLevel="0" collapsed="false">
      <c r="A156" s="42" t="s">
        <v>91</v>
      </c>
      <c r="E156" s="25" t="n">
        <v>25258</v>
      </c>
      <c r="F156" s="33"/>
      <c r="G156" s="25" t="n">
        <v>9454</v>
      </c>
      <c r="H156" s="33"/>
      <c r="I156" s="36" t="n">
        <v>44450</v>
      </c>
      <c r="J156" s="33"/>
      <c r="K156" s="36" t="n">
        <v>27022</v>
      </c>
    </row>
    <row r="157" customFormat="false" ht="24" hidden="false" customHeight="true" outlineLevel="0" collapsed="false">
      <c r="A157" s="41" t="s">
        <v>92</v>
      </c>
      <c r="E157" s="90" t="n">
        <f aca="false">SUM(E153:E156)</f>
        <v>602591</v>
      </c>
      <c r="F157" s="33"/>
      <c r="G157" s="90" t="n">
        <f aca="false">SUM(G153:G156)</f>
        <v>766609</v>
      </c>
      <c r="H157" s="33"/>
      <c r="I157" s="90" t="n">
        <f aca="false">SUM(I153:I156)</f>
        <v>416978</v>
      </c>
      <c r="J157" s="33"/>
      <c r="K157" s="90" t="n">
        <f aca="false">SUM(K153:K156)</f>
        <v>593143</v>
      </c>
    </row>
    <row r="158" customFormat="false" ht="24" hidden="false" customHeight="true" outlineLevel="0" collapsed="false">
      <c r="A158" s="41" t="s">
        <v>93</v>
      </c>
      <c r="E158" s="90"/>
      <c r="F158" s="28"/>
      <c r="G158" s="90"/>
      <c r="H158" s="28"/>
      <c r="I158" s="90"/>
      <c r="J158" s="28"/>
      <c r="K158" s="90"/>
    </row>
    <row r="159" customFormat="false" ht="24" hidden="false" customHeight="true" outlineLevel="0" collapsed="false">
      <c r="A159" s="38" t="s">
        <v>94</v>
      </c>
      <c r="E159" s="34" t="n">
        <v>129380</v>
      </c>
      <c r="F159" s="28"/>
      <c r="G159" s="34" t="n">
        <v>232189</v>
      </c>
      <c r="H159" s="28"/>
      <c r="I159" s="34" t="n">
        <v>129380</v>
      </c>
      <c r="J159" s="28"/>
      <c r="K159" s="34" t="n">
        <v>232189</v>
      </c>
    </row>
    <row r="160" customFormat="false" ht="24" hidden="false" customHeight="true" outlineLevel="0" collapsed="false">
      <c r="A160" s="38" t="s">
        <v>95</v>
      </c>
      <c r="E160" s="34" t="n">
        <v>77304</v>
      </c>
      <c r="F160" s="28"/>
      <c r="G160" s="34" t="n">
        <v>112745</v>
      </c>
      <c r="H160" s="28"/>
      <c r="I160" s="29" t="n">
        <v>77304</v>
      </c>
      <c r="J160" s="28"/>
      <c r="K160" s="29" t="n">
        <v>112745</v>
      </c>
    </row>
    <row r="161" customFormat="false" ht="24" hidden="false" customHeight="true" outlineLevel="0" collapsed="false">
      <c r="A161" s="38" t="s">
        <v>96</v>
      </c>
      <c r="E161" s="34" t="n">
        <v>115592</v>
      </c>
      <c r="F161" s="28"/>
      <c r="G161" s="34" t="n">
        <v>112217</v>
      </c>
      <c r="H161" s="28"/>
      <c r="I161" s="29" t="n">
        <v>9399</v>
      </c>
      <c r="J161" s="28"/>
      <c r="K161" s="29" t="n">
        <v>5277</v>
      </c>
      <c r="M161" s="1" t="n">
        <f aca="false">SUM(E159:E161)</f>
        <v>322276</v>
      </c>
      <c r="O161" s="1" t="n">
        <f aca="false">SUM(G159:G161)</f>
        <v>457151</v>
      </c>
    </row>
    <row r="162" customFormat="false" ht="24" hidden="false" customHeight="true" outlineLevel="0" collapsed="false">
      <c r="A162" s="38" t="s">
        <v>97</v>
      </c>
      <c r="E162" s="34" t="n">
        <v>27808</v>
      </c>
      <c r="F162" s="28"/>
      <c r="G162" s="34" t="n">
        <v>20341</v>
      </c>
      <c r="H162" s="28"/>
      <c r="I162" s="29" t="n">
        <v>27808</v>
      </c>
      <c r="J162" s="28"/>
      <c r="K162" s="29" t="n">
        <v>19560</v>
      </c>
    </row>
    <row r="163" customFormat="false" ht="24" hidden="false" customHeight="true" outlineLevel="0" collapsed="false">
      <c r="A163" s="38" t="s">
        <v>98</v>
      </c>
      <c r="E163" s="34" t="n">
        <v>98484</v>
      </c>
      <c r="F163" s="28"/>
      <c r="G163" s="34" t="n">
        <v>98796</v>
      </c>
      <c r="H163" s="28"/>
      <c r="I163" s="29" t="n">
        <v>82989</v>
      </c>
      <c r="J163" s="28"/>
      <c r="K163" s="29" t="n">
        <v>82483</v>
      </c>
      <c r="M163" s="1" t="n">
        <f aca="false">M155-M161</f>
        <v>255057</v>
      </c>
      <c r="O163" s="1" t="n">
        <f aca="false">O155-O161</f>
        <v>300004</v>
      </c>
    </row>
    <row r="164" customFormat="false" ht="24" hidden="false" customHeight="true" outlineLevel="0" collapsed="false">
      <c r="A164" s="63" t="s">
        <v>99</v>
      </c>
      <c r="E164" s="91" t="n">
        <f aca="false">SUM(E159:E163)</f>
        <v>448568</v>
      </c>
      <c r="F164" s="28"/>
      <c r="G164" s="91" t="n">
        <f aca="false">SUM(G159:G163)</f>
        <v>576288</v>
      </c>
      <c r="H164" s="28"/>
      <c r="I164" s="91" t="n">
        <f aca="false">SUM(I159:I163)</f>
        <v>326880</v>
      </c>
      <c r="J164" s="28"/>
      <c r="K164" s="91" t="n">
        <f aca="false">SUM(K159:K163)</f>
        <v>452254</v>
      </c>
    </row>
    <row r="165" customFormat="false" ht="24" hidden="false" customHeight="true" outlineLevel="0" collapsed="false">
      <c r="A165" s="63" t="s">
        <v>100</v>
      </c>
      <c r="E165" s="90" t="n">
        <f aca="false">+E157-E164</f>
        <v>154023</v>
      </c>
      <c r="F165" s="28"/>
      <c r="G165" s="90" t="n">
        <f aca="false">+G157-G164</f>
        <v>190321</v>
      </c>
      <c r="H165" s="28"/>
      <c r="I165" s="90" t="n">
        <f aca="false">+I157-I164</f>
        <v>90098</v>
      </c>
      <c r="J165" s="28"/>
      <c r="K165" s="90" t="n">
        <f aca="false">+K157-K164</f>
        <v>140889</v>
      </c>
    </row>
    <row r="166" customFormat="false" ht="24" hidden="false" customHeight="true" outlineLevel="0" collapsed="false">
      <c r="A166" s="38" t="s">
        <v>101</v>
      </c>
      <c r="E166" s="92" t="n">
        <v>-61630</v>
      </c>
      <c r="F166" s="33"/>
      <c r="G166" s="92" t="n">
        <v>-56507</v>
      </c>
      <c r="H166" s="73"/>
      <c r="I166" s="93" t="n">
        <v>-20663</v>
      </c>
      <c r="J166" s="94"/>
      <c r="K166" s="93" t="n">
        <v>-9026</v>
      </c>
    </row>
    <row r="167" customFormat="false" ht="24" hidden="false" customHeight="true" outlineLevel="0" collapsed="false">
      <c r="A167" s="63" t="s">
        <v>102</v>
      </c>
      <c r="E167" s="34" t="n">
        <f aca="false">SUM(E165:E166)</f>
        <v>92393</v>
      </c>
      <c r="F167" s="33"/>
      <c r="G167" s="34" t="n">
        <f aca="false">SUM(G165:G166)</f>
        <v>133814</v>
      </c>
      <c r="H167" s="33"/>
      <c r="I167" s="34" t="n">
        <f aca="false">SUM(I165:I166)</f>
        <v>69435</v>
      </c>
      <c r="J167" s="33"/>
      <c r="K167" s="34" t="n">
        <f aca="false">SUM(K165:K166)</f>
        <v>131863</v>
      </c>
      <c r="L167" s="57"/>
    </row>
    <row r="168" customFormat="false" ht="24" hidden="false" customHeight="true" outlineLevel="0" collapsed="false">
      <c r="A168" s="38" t="s">
        <v>103</v>
      </c>
      <c r="C168" s="2" t="n">
        <v>20</v>
      </c>
      <c r="E168" s="34" t="n">
        <v>-15951</v>
      </c>
      <c r="F168" s="95"/>
      <c r="G168" s="34" t="n">
        <v>-19405</v>
      </c>
      <c r="H168" s="73"/>
      <c r="I168" s="34" t="n">
        <v>-15952</v>
      </c>
      <c r="J168" s="94"/>
      <c r="K168" s="34" t="n">
        <v>-19405</v>
      </c>
    </row>
    <row r="169" customFormat="false" ht="24" hidden="false" customHeight="true" outlineLevel="0" collapsed="false">
      <c r="A169" s="75" t="s">
        <v>104</v>
      </c>
      <c r="C169" s="16"/>
      <c r="D169" s="60"/>
      <c r="E169" s="91" t="n">
        <f aca="false">SUM(E167:E168)</f>
        <v>76442</v>
      </c>
      <c r="F169" s="47"/>
      <c r="G169" s="91" t="n">
        <f aca="false">SUM(G167:G168)</f>
        <v>114409</v>
      </c>
      <c r="H169" s="49"/>
      <c r="I169" s="91" t="n">
        <f aca="false">SUM(I167:I168)</f>
        <v>53483</v>
      </c>
      <c r="J169" s="47"/>
      <c r="K169" s="91" t="n">
        <f aca="false">SUM(K167:K168)</f>
        <v>112458</v>
      </c>
    </row>
    <row r="170" customFormat="false" ht="24" hidden="false" customHeight="true" outlineLevel="0" collapsed="false">
      <c r="A170" s="75" t="s">
        <v>105</v>
      </c>
      <c r="E170" s="34" t="n">
        <v>0</v>
      </c>
      <c r="F170" s="24"/>
      <c r="G170" s="34" t="n">
        <v>0</v>
      </c>
      <c r="H170" s="24"/>
      <c r="I170" s="34" t="n">
        <v>0</v>
      </c>
      <c r="J170" s="24"/>
      <c r="K170" s="34" t="n">
        <v>0</v>
      </c>
    </row>
    <row r="171" customFormat="false" ht="24" hidden="false" customHeight="true" outlineLevel="0" collapsed="false">
      <c r="A171" s="75" t="s">
        <v>106</v>
      </c>
      <c r="E171" s="96" t="n">
        <f aca="false">SUM(E169:E170)</f>
        <v>76442</v>
      </c>
      <c r="F171" s="24"/>
      <c r="G171" s="96" t="n">
        <f aca="false">SUM(G169:G170)</f>
        <v>114409</v>
      </c>
      <c r="H171" s="24"/>
      <c r="I171" s="96" t="n">
        <f aca="false">SUM(I169:I170)</f>
        <v>53483</v>
      </c>
      <c r="J171" s="24"/>
      <c r="K171" s="96" t="n">
        <f aca="false">SUM(K169:K170)</f>
        <v>112458</v>
      </c>
    </row>
    <row r="172" customFormat="false" ht="24" hidden="false" customHeight="true" outlineLevel="0" collapsed="false">
      <c r="E172" s="34"/>
      <c r="F172" s="24"/>
      <c r="G172" s="34"/>
      <c r="H172" s="24"/>
      <c r="I172" s="34"/>
      <c r="J172" s="24"/>
      <c r="K172" s="34"/>
    </row>
    <row r="173" customFormat="false" ht="24" hidden="false" customHeight="true" outlineLevel="0" collapsed="false">
      <c r="A173" s="75" t="s">
        <v>115</v>
      </c>
      <c r="B173" s="77"/>
      <c r="C173" s="78"/>
      <c r="D173" s="77"/>
      <c r="E173" s="34"/>
      <c r="F173" s="33"/>
      <c r="G173" s="34"/>
      <c r="H173" s="33"/>
      <c r="I173" s="36"/>
      <c r="J173" s="33"/>
      <c r="K173" s="36"/>
    </row>
    <row r="174" customFormat="false" ht="24" hidden="false" customHeight="true" outlineLevel="0" collapsed="false">
      <c r="A174" s="81" t="s">
        <v>116</v>
      </c>
      <c r="E174" s="34" t="n">
        <v>72936</v>
      </c>
      <c r="F174" s="24"/>
      <c r="G174" s="34" t="n">
        <v>116583</v>
      </c>
      <c r="H174" s="24"/>
      <c r="I174" s="34" t="n">
        <f aca="false">I171-I175</f>
        <v>53483</v>
      </c>
      <c r="J174" s="24"/>
      <c r="K174" s="34" t="n">
        <f aca="false">K171-K175</f>
        <v>112458</v>
      </c>
      <c r="M174" s="1" t="n">
        <v>-2395934.88391</v>
      </c>
    </row>
    <row r="175" customFormat="false" ht="24" hidden="false" customHeight="true" outlineLevel="0" collapsed="false">
      <c r="A175" s="81" t="s">
        <v>117</v>
      </c>
      <c r="C175" s="83"/>
      <c r="D175" s="83"/>
      <c r="E175" s="34" t="n">
        <v>3506</v>
      </c>
      <c r="F175" s="33"/>
      <c r="G175" s="34" t="n">
        <v>-2174</v>
      </c>
      <c r="H175" s="33"/>
      <c r="I175" s="36" t="n">
        <v>0</v>
      </c>
      <c r="J175" s="33"/>
      <c r="K175" s="36" t="n">
        <v>0</v>
      </c>
    </row>
    <row r="176" customFormat="false" ht="24" hidden="false" customHeight="true" outlineLevel="0" collapsed="false">
      <c r="A176" s="82"/>
      <c r="C176" s="83"/>
      <c r="D176" s="83"/>
      <c r="E176" s="96" t="n">
        <f aca="false">SUM(E174:E175)</f>
        <v>76442</v>
      </c>
      <c r="F176" s="30"/>
      <c r="G176" s="96" t="n">
        <f aca="false">SUM(G174:G175)</f>
        <v>114409</v>
      </c>
      <c r="H176" s="30"/>
      <c r="I176" s="96" t="n">
        <f aca="false">SUM(I174:I175)</f>
        <v>53483</v>
      </c>
      <c r="J176" s="30"/>
      <c r="K176" s="96" t="n">
        <f aca="false">SUM(K174:K175)</f>
        <v>112458</v>
      </c>
    </row>
    <row r="177" customFormat="false" ht="24" hidden="false" customHeight="true" outlineLevel="0" collapsed="false">
      <c r="A177" s="82"/>
      <c r="C177" s="83"/>
      <c r="D177" s="83"/>
      <c r="E177" s="71"/>
      <c r="F177" s="84"/>
      <c r="G177" s="71"/>
      <c r="H177" s="84"/>
      <c r="I177" s="80"/>
      <c r="J177" s="84"/>
      <c r="K177" s="80"/>
    </row>
    <row r="178" customFormat="false" ht="24" hidden="false" customHeight="true" outlineLevel="0" collapsed="false">
      <c r="A178" s="61" t="s">
        <v>118</v>
      </c>
      <c r="C178" s="2" t="n">
        <v>22</v>
      </c>
      <c r="D178" s="83"/>
      <c r="E178" s="85"/>
      <c r="F178" s="84"/>
      <c r="G178" s="85"/>
      <c r="H178" s="84"/>
      <c r="I178" s="85"/>
      <c r="J178" s="84"/>
      <c r="K178" s="85"/>
    </row>
    <row r="179" customFormat="false" ht="24" hidden="false" customHeight="true" outlineLevel="0" collapsed="false">
      <c r="A179" s="82" t="s">
        <v>111</v>
      </c>
      <c r="I179" s="3"/>
    </row>
    <row r="180" customFormat="false" ht="24" hidden="false" customHeight="true" outlineLevel="0" collapsed="false">
      <c r="A180" s="82" t="s">
        <v>112</v>
      </c>
      <c r="C180" s="1"/>
      <c r="E180" s="86" t="n">
        <v>0.096</v>
      </c>
      <c r="G180" s="86" t="n">
        <v>0.154</v>
      </c>
      <c r="I180" s="86" t="n">
        <v>0.0705535066419048</v>
      </c>
      <c r="K180" s="86" t="n">
        <v>0.148</v>
      </c>
    </row>
    <row r="181" customFormat="false" ht="24" hidden="false" customHeight="true" outlineLevel="0" collapsed="false">
      <c r="A181" s="82" t="s">
        <v>113</v>
      </c>
      <c r="E181" s="88"/>
      <c r="F181" s="57"/>
      <c r="G181" s="88"/>
      <c r="H181" s="57"/>
      <c r="I181" s="88"/>
      <c r="J181" s="57"/>
      <c r="K181" s="88"/>
    </row>
    <row r="182" customFormat="false" ht="24" hidden="false" customHeight="true" outlineLevel="0" collapsed="false">
      <c r="A182" s="82" t="s">
        <v>112</v>
      </c>
      <c r="E182" s="86" t="n">
        <v>0.09</v>
      </c>
      <c r="G182" s="86" t="n">
        <v>0.152</v>
      </c>
      <c r="I182" s="86" t="n">
        <v>0.0660790429280067</v>
      </c>
      <c r="K182" s="86" t="n">
        <v>0.147</v>
      </c>
    </row>
    <row r="183" customFormat="false" ht="24" hidden="false" customHeight="true" outlineLevel="0" collapsed="false">
      <c r="A183" s="82"/>
      <c r="E183" s="89"/>
      <c r="G183" s="89"/>
      <c r="I183" s="71"/>
      <c r="K183" s="89"/>
    </row>
    <row r="184" customFormat="false" ht="24" hidden="false" customHeight="true" outlineLevel="0" collapsed="false">
      <c r="A184" s="38" t="s">
        <v>31</v>
      </c>
      <c r="E184" s="50"/>
      <c r="G184" s="50"/>
      <c r="K184" s="50"/>
    </row>
    <row r="185" customFormat="false" ht="24" hidden="false" customHeight="true" outlineLevel="0" collapsed="false">
      <c r="E185" s="50"/>
      <c r="G185" s="50"/>
      <c r="K185" s="58" t="s">
        <v>82</v>
      </c>
    </row>
    <row r="186" customFormat="false" ht="24" hidden="false" customHeight="true" outlineLevel="0" collapsed="false">
      <c r="A186" s="5" t="s">
        <v>0</v>
      </c>
      <c r="B186" s="6"/>
      <c r="E186" s="7"/>
      <c r="F186" s="6"/>
      <c r="G186" s="7"/>
      <c r="H186" s="6"/>
      <c r="I186" s="8"/>
      <c r="J186" s="6"/>
      <c r="K186" s="7"/>
    </row>
    <row r="187" customFormat="false" ht="24" hidden="false" customHeight="true" outlineLevel="0" collapsed="false">
      <c r="A187" s="5" t="s">
        <v>119</v>
      </c>
      <c r="B187" s="6"/>
      <c r="E187" s="7"/>
      <c r="F187" s="6"/>
      <c r="G187" s="7"/>
      <c r="H187" s="6"/>
      <c r="I187" s="8"/>
      <c r="J187" s="6"/>
      <c r="K187" s="7"/>
    </row>
    <row r="188" customFormat="false" ht="24" hidden="false" customHeight="true" outlineLevel="0" collapsed="false">
      <c r="A188" s="5" t="s">
        <v>114</v>
      </c>
      <c r="B188" s="6"/>
      <c r="E188" s="7"/>
      <c r="F188" s="6"/>
      <c r="G188" s="7"/>
      <c r="H188" s="6"/>
      <c r="I188" s="8"/>
      <c r="J188" s="6"/>
      <c r="K188" s="7"/>
    </row>
    <row r="189" customFormat="false" ht="24" hidden="false" customHeight="true" outlineLevel="0" collapsed="false">
      <c r="A189" s="9" t="s">
        <v>2</v>
      </c>
      <c r="B189" s="9"/>
      <c r="C189" s="9"/>
      <c r="D189" s="9"/>
      <c r="E189" s="9"/>
      <c r="F189" s="9"/>
      <c r="G189" s="9"/>
      <c r="H189" s="9"/>
      <c r="I189" s="9"/>
      <c r="J189" s="9"/>
      <c r="K189" s="9"/>
    </row>
    <row r="190" s="63" customFormat="true" ht="24" hidden="false" customHeight="true" outlineLevel="0" collapsed="false">
      <c r="C190" s="11"/>
      <c r="D190" s="11"/>
      <c r="E190" s="12"/>
      <c r="F190" s="13" t="s">
        <v>3</v>
      </c>
      <c r="G190" s="12"/>
      <c r="H190" s="14"/>
      <c r="I190" s="15"/>
      <c r="J190" s="13" t="s">
        <v>4</v>
      </c>
      <c r="K190" s="12"/>
    </row>
    <row r="191" customFormat="false" ht="24" hidden="false" customHeight="true" outlineLevel="0" collapsed="false">
      <c r="C191" s="16"/>
      <c r="D191" s="60"/>
      <c r="E191" s="17" t="n">
        <v>2555</v>
      </c>
      <c r="F191" s="17"/>
      <c r="G191" s="17" t="n">
        <v>2554</v>
      </c>
      <c r="H191" s="18"/>
      <c r="I191" s="17" t="n">
        <v>2555</v>
      </c>
      <c r="J191" s="17"/>
      <c r="K191" s="17" t="n">
        <v>2554</v>
      </c>
    </row>
    <row r="192" customFormat="false" ht="24" hidden="false" customHeight="true" outlineLevel="0" collapsed="false">
      <c r="C192" s="16"/>
      <c r="D192" s="60"/>
      <c r="E192" s="17"/>
      <c r="F192" s="17"/>
      <c r="G192" s="21"/>
      <c r="H192" s="18"/>
      <c r="I192" s="62"/>
      <c r="J192" s="17"/>
      <c r="K192" s="21"/>
    </row>
    <row r="193" customFormat="false" ht="24" hidden="false" customHeight="true" outlineLevel="0" collapsed="false">
      <c r="A193" s="97" t="s">
        <v>120</v>
      </c>
      <c r="B193" s="63"/>
    </row>
    <row r="194" customFormat="false" ht="24" hidden="false" customHeight="true" outlineLevel="0" collapsed="false">
      <c r="A194" s="98" t="s">
        <v>121</v>
      </c>
      <c r="E194" s="99" t="n">
        <f aca="false">E167</f>
        <v>92393</v>
      </c>
      <c r="F194" s="33"/>
      <c r="G194" s="99" t="n">
        <f aca="false">G167</f>
        <v>133814</v>
      </c>
      <c r="H194" s="33"/>
      <c r="I194" s="99" t="n">
        <f aca="false">I167</f>
        <v>69435</v>
      </c>
      <c r="J194" s="33"/>
      <c r="K194" s="99" t="n">
        <f aca="false">K167</f>
        <v>131863</v>
      </c>
    </row>
    <row r="195" customFormat="false" ht="24" hidden="false" customHeight="true" outlineLevel="0" collapsed="false">
      <c r="A195" s="98" t="s">
        <v>122</v>
      </c>
      <c r="E195" s="100"/>
      <c r="F195" s="33"/>
      <c r="G195" s="100"/>
      <c r="H195" s="33"/>
      <c r="I195" s="100"/>
      <c r="J195" s="33"/>
      <c r="K195" s="100"/>
    </row>
    <row r="196" customFormat="false" ht="24" hidden="false" customHeight="true" outlineLevel="0" collapsed="false">
      <c r="A196" s="98" t="s">
        <v>123</v>
      </c>
      <c r="E196" s="99"/>
      <c r="F196" s="33"/>
      <c r="G196" s="99"/>
      <c r="H196" s="33"/>
      <c r="I196" s="99"/>
      <c r="J196" s="33"/>
      <c r="K196" s="99"/>
    </row>
    <row r="197" customFormat="false" ht="24" hidden="false" customHeight="true" outlineLevel="0" collapsed="false">
      <c r="A197" s="98" t="s">
        <v>124</v>
      </c>
      <c r="E197" s="99" t="n">
        <v>6</v>
      </c>
      <c r="F197" s="33"/>
      <c r="G197" s="99" t="n">
        <v>0</v>
      </c>
      <c r="H197" s="33"/>
      <c r="I197" s="99" t="n">
        <v>6</v>
      </c>
      <c r="J197" s="33"/>
      <c r="K197" s="99" t="n">
        <v>0</v>
      </c>
    </row>
    <row r="198" customFormat="false" ht="24" hidden="false" customHeight="true" outlineLevel="0" collapsed="false">
      <c r="A198" s="98" t="s">
        <v>125</v>
      </c>
      <c r="E198" s="99" t="n">
        <v>2574</v>
      </c>
      <c r="F198" s="33"/>
      <c r="G198" s="99" t="n">
        <v>2653</v>
      </c>
      <c r="H198" s="33"/>
      <c r="I198" s="99" t="n">
        <v>2078</v>
      </c>
      <c r="J198" s="33"/>
      <c r="K198" s="99" t="n">
        <v>2095</v>
      </c>
    </row>
    <row r="199" customFormat="false" ht="24" hidden="false" customHeight="true" outlineLevel="0" collapsed="false">
      <c r="A199" s="98" t="s">
        <v>126</v>
      </c>
      <c r="E199" s="99" t="n">
        <v>59592</v>
      </c>
      <c r="F199" s="33"/>
      <c r="G199" s="99" t="n">
        <v>62016</v>
      </c>
      <c r="H199" s="33"/>
      <c r="I199" s="99" t="n">
        <v>7254</v>
      </c>
      <c r="J199" s="33"/>
      <c r="K199" s="99" t="n">
        <v>5462</v>
      </c>
    </row>
    <row r="200" customFormat="false" ht="24" hidden="false" customHeight="true" outlineLevel="0" collapsed="false">
      <c r="A200" s="98" t="s">
        <v>127</v>
      </c>
      <c r="E200" s="99" t="n">
        <v>-29009</v>
      </c>
      <c r="F200" s="33"/>
      <c r="G200" s="99" t="n">
        <v>-874</v>
      </c>
      <c r="H200" s="33"/>
      <c r="I200" s="99" t="n">
        <v>-29009</v>
      </c>
      <c r="J200" s="33"/>
      <c r="K200" s="99" t="n">
        <v>-874</v>
      </c>
    </row>
    <row r="201" customFormat="false" ht="24" hidden="false" customHeight="true" outlineLevel="0" collapsed="false">
      <c r="A201" s="101" t="s">
        <v>128</v>
      </c>
      <c r="E201" s="99" t="n">
        <v>-359</v>
      </c>
      <c r="F201" s="33"/>
      <c r="G201" s="99" t="n">
        <v>-361</v>
      </c>
      <c r="H201" s="33"/>
      <c r="I201" s="99" t="n">
        <v>-16793</v>
      </c>
      <c r="J201" s="33"/>
      <c r="K201" s="99" t="n">
        <v>-18182</v>
      </c>
    </row>
    <row r="202" customFormat="false" ht="24" hidden="false" customHeight="true" outlineLevel="0" collapsed="false">
      <c r="A202" s="101" t="s">
        <v>129</v>
      </c>
      <c r="E202" s="102" t="n">
        <v>54880</v>
      </c>
      <c r="F202" s="33"/>
      <c r="G202" s="102" t="n">
        <v>56507</v>
      </c>
      <c r="H202" s="33"/>
      <c r="I202" s="102" t="n">
        <v>20363</v>
      </c>
      <c r="J202" s="33"/>
      <c r="K202" s="102" t="n">
        <v>9026</v>
      </c>
    </row>
    <row r="203" customFormat="false" ht="24" hidden="false" customHeight="true" outlineLevel="0" collapsed="false">
      <c r="A203" s="98" t="s">
        <v>130</v>
      </c>
      <c r="E203" s="103"/>
      <c r="F203" s="33"/>
      <c r="G203" s="103"/>
      <c r="H203" s="33"/>
      <c r="I203" s="103"/>
      <c r="J203" s="33"/>
      <c r="K203" s="103"/>
    </row>
    <row r="204" customFormat="false" ht="24" hidden="false" customHeight="true" outlineLevel="0" collapsed="false">
      <c r="A204" s="98" t="s">
        <v>131</v>
      </c>
      <c r="E204" s="103" t="n">
        <f aca="false">SUM(E194:E202)</f>
        <v>180077</v>
      </c>
      <c r="F204" s="30"/>
      <c r="G204" s="103" t="n">
        <f aca="false">SUM(G194:G202)</f>
        <v>253755</v>
      </c>
      <c r="H204" s="30"/>
      <c r="I204" s="103" t="n">
        <f aca="false">SUM(I194:I202)</f>
        <v>53334</v>
      </c>
      <c r="J204" s="30"/>
      <c r="K204" s="103" t="n">
        <f aca="false">SUM(K194:K202)</f>
        <v>129390</v>
      </c>
    </row>
    <row r="205" customFormat="false" ht="24" hidden="false" customHeight="true" outlineLevel="0" collapsed="false">
      <c r="A205" s="98" t="s">
        <v>132</v>
      </c>
      <c r="E205" s="99"/>
      <c r="F205" s="33"/>
      <c r="G205" s="99"/>
      <c r="H205" s="33"/>
      <c r="I205" s="99"/>
      <c r="J205" s="33"/>
      <c r="K205" s="99"/>
    </row>
    <row r="206" customFormat="false" ht="24" hidden="false" customHeight="true" outlineLevel="0" collapsed="false">
      <c r="A206" s="98" t="s">
        <v>133</v>
      </c>
      <c r="E206" s="99" t="n">
        <v>3594</v>
      </c>
      <c r="F206" s="33"/>
      <c r="G206" s="99" t="n">
        <v>-3961</v>
      </c>
      <c r="H206" s="33"/>
      <c r="I206" s="99" t="n">
        <v>3821</v>
      </c>
      <c r="J206" s="33"/>
      <c r="K206" s="99" t="n">
        <v>-423</v>
      </c>
    </row>
    <row r="207" customFormat="false" ht="24" hidden="false" customHeight="true" outlineLevel="0" collapsed="false">
      <c r="A207" s="98" t="s">
        <v>134</v>
      </c>
      <c r="E207" s="103" t="n">
        <v>-1280842</v>
      </c>
      <c r="F207" s="33"/>
      <c r="G207" s="103" t="n">
        <v>196851</v>
      </c>
      <c r="H207" s="33"/>
      <c r="I207" s="103" t="n">
        <v>-1280842</v>
      </c>
      <c r="J207" s="33"/>
      <c r="K207" s="103" t="n">
        <v>196851</v>
      </c>
    </row>
    <row r="208" customFormat="false" ht="24" hidden="false" customHeight="true" outlineLevel="0" collapsed="false">
      <c r="A208" s="98" t="s">
        <v>135</v>
      </c>
      <c r="E208" s="99" t="n">
        <v>219443</v>
      </c>
      <c r="F208" s="33"/>
      <c r="G208" s="99" t="n">
        <v>-180236</v>
      </c>
      <c r="H208" s="24"/>
      <c r="I208" s="99" t="n">
        <v>219443</v>
      </c>
      <c r="J208" s="33"/>
      <c r="K208" s="99" t="n">
        <v>-180236</v>
      </c>
    </row>
    <row r="209" customFormat="false" ht="24" hidden="false" customHeight="true" outlineLevel="0" collapsed="false">
      <c r="A209" s="98" t="s">
        <v>136</v>
      </c>
      <c r="E209" s="103" t="n">
        <v>0</v>
      </c>
      <c r="F209" s="33"/>
      <c r="G209" s="103" t="n">
        <v>3572</v>
      </c>
      <c r="H209" s="33"/>
      <c r="I209" s="103" t="n">
        <v>0</v>
      </c>
      <c r="J209" s="33"/>
      <c r="K209" s="103" t="n">
        <v>3572</v>
      </c>
    </row>
    <row r="210" customFormat="false" ht="24" hidden="false" customHeight="true" outlineLevel="0" collapsed="false">
      <c r="A210" s="98" t="s">
        <v>137</v>
      </c>
      <c r="E210" s="99" t="n">
        <v>290</v>
      </c>
      <c r="F210" s="33"/>
      <c r="G210" s="99" t="n">
        <v>651</v>
      </c>
      <c r="H210" s="33"/>
      <c r="I210" s="99" t="n">
        <v>2326</v>
      </c>
      <c r="J210" s="33"/>
      <c r="K210" s="99" t="n">
        <v>2662</v>
      </c>
    </row>
    <row r="211" customFormat="false" ht="24" hidden="false" customHeight="true" outlineLevel="0" collapsed="false">
      <c r="A211" s="98" t="s">
        <v>138</v>
      </c>
      <c r="E211" s="99" t="n">
        <v>1852</v>
      </c>
      <c r="F211" s="33"/>
      <c r="G211" s="99" t="n">
        <v>-993</v>
      </c>
      <c r="H211" s="33"/>
      <c r="I211" s="99" t="n">
        <v>576</v>
      </c>
      <c r="J211" s="33"/>
      <c r="K211" s="99" t="n">
        <v>-1042</v>
      </c>
    </row>
    <row r="212" customFormat="false" ht="24" hidden="false" customHeight="true" outlineLevel="0" collapsed="false">
      <c r="A212" s="98" t="s">
        <v>139</v>
      </c>
      <c r="E212" s="99"/>
      <c r="F212" s="33"/>
      <c r="G212" s="99"/>
      <c r="H212" s="33"/>
      <c r="I212" s="99"/>
      <c r="J212" s="33"/>
      <c r="K212" s="99"/>
    </row>
    <row r="213" customFormat="false" ht="24" hidden="false" customHeight="true" outlineLevel="0" collapsed="false">
      <c r="A213" s="98" t="s">
        <v>140</v>
      </c>
      <c r="E213" s="99" t="n">
        <v>445675</v>
      </c>
      <c r="F213" s="33"/>
      <c r="G213" s="99" t="n">
        <v>18759</v>
      </c>
      <c r="H213" s="33"/>
      <c r="I213" s="99" t="n">
        <v>442916</v>
      </c>
      <c r="J213" s="33"/>
      <c r="K213" s="99" t="n">
        <v>21737</v>
      </c>
    </row>
    <row r="214" customFormat="false" ht="24" hidden="false" customHeight="true" outlineLevel="0" collapsed="false">
      <c r="A214" s="98" t="s">
        <v>141</v>
      </c>
      <c r="E214" s="99" t="n">
        <v>0</v>
      </c>
      <c r="F214" s="33"/>
      <c r="G214" s="99" t="n">
        <v>1700</v>
      </c>
      <c r="H214" s="33"/>
      <c r="I214" s="99" t="n">
        <v>0</v>
      </c>
      <c r="J214" s="33"/>
      <c r="K214" s="99" t="n">
        <v>1700</v>
      </c>
    </row>
    <row r="215" customFormat="false" ht="24" hidden="false" customHeight="true" outlineLevel="0" collapsed="false">
      <c r="A215" s="98" t="s">
        <v>142</v>
      </c>
      <c r="E215" s="99" t="n">
        <v>0</v>
      </c>
      <c r="F215" s="33"/>
      <c r="G215" s="99" t="n">
        <v>-177250</v>
      </c>
      <c r="H215" s="33"/>
      <c r="I215" s="99" t="n">
        <v>0</v>
      </c>
      <c r="J215" s="33"/>
      <c r="K215" s="99" t="n">
        <v>-181498</v>
      </c>
    </row>
    <row r="216" customFormat="false" ht="24" hidden="false" customHeight="true" outlineLevel="0" collapsed="false">
      <c r="A216" s="98" t="s">
        <v>143</v>
      </c>
      <c r="C216" s="83"/>
      <c r="D216" s="83"/>
      <c r="E216" s="99" t="n">
        <v>1408</v>
      </c>
      <c r="F216" s="33"/>
      <c r="G216" s="3" t="n">
        <v>8371</v>
      </c>
      <c r="H216" s="33"/>
      <c r="I216" s="25" t="n">
        <v>-2260</v>
      </c>
      <c r="J216" s="33"/>
      <c r="K216" s="99" t="n">
        <v>7101</v>
      </c>
    </row>
    <row r="217" customFormat="false" ht="24" hidden="false" customHeight="true" outlineLevel="0" collapsed="false">
      <c r="A217" s="98" t="s">
        <v>144</v>
      </c>
      <c r="E217" s="3" t="n">
        <v>282</v>
      </c>
      <c r="G217" s="99" t="n">
        <v>24763</v>
      </c>
      <c r="I217" s="99" t="n">
        <v>325</v>
      </c>
      <c r="K217" s="3" t="n">
        <v>26435</v>
      </c>
    </row>
    <row r="218" customFormat="false" ht="24" hidden="false" customHeight="true" outlineLevel="0" collapsed="false">
      <c r="A218" s="98" t="s">
        <v>145</v>
      </c>
      <c r="C218" s="83"/>
      <c r="D218" s="83"/>
      <c r="E218" s="102" t="n">
        <v>622</v>
      </c>
      <c r="F218" s="33"/>
      <c r="G218" s="102" t="n">
        <v>0</v>
      </c>
      <c r="H218" s="33"/>
      <c r="I218" s="102" t="n">
        <v>0</v>
      </c>
      <c r="J218" s="33"/>
      <c r="K218" s="102" t="n">
        <v>0</v>
      </c>
    </row>
    <row r="219" customFormat="false" ht="24" hidden="false" customHeight="true" outlineLevel="0" collapsed="false">
      <c r="A219" s="98" t="s">
        <v>146</v>
      </c>
      <c r="E219" s="103" t="n">
        <f aca="false">SUM(E204:E218)</f>
        <v>-427599</v>
      </c>
      <c r="F219" s="33"/>
      <c r="G219" s="103" t="n">
        <f aca="false">SUM(G204:G218)</f>
        <v>145982</v>
      </c>
      <c r="H219" s="33"/>
      <c r="I219" s="103" t="n">
        <f aca="false">SUM(I204:I218)</f>
        <v>-560361</v>
      </c>
      <c r="J219" s="33"/>
      <c r="K219" s="103" t="n">
        <f aca="false">SUM(K204:K218)</f>
        <v>26249</v>
      </c>
    </row>
    <row r="220" customFormat="false" ht="24" hidden="false" customHeight="true" outlineLevel="0" collapsed="false">
      <c r="A220" s="98" t="s">
        <v>147</v>
      </c>
      <c r="E220" s="103" t="n">
        <v>-60689</v>
      </c>
      <c r="F220" s="33"/>
      <c r="G220" s="103" t="n">
        <v>-57827</v>
      </c>
      <c r="H220" s="33"/>
      <c r="I220" s="100" t="n">
        <v>-37456</v>
      </c>
      <c r="J220" s="33"/>
      <c r="K220" s="100" t="n">
        <v>-31965</v>
      </c>
    </row>
    <row r="221" customFormat="false" ht="24" hidden="false" customHeight="true" outlineLevel="0" collapsed="false">
      <c r="A221" s="98" t="s">
        <v>148</v>
      </c>
      <c r="E221" s="103" t="n">
        <v>0</v>
      </c>
      <c r="F221" s="33"/>
      <c r="G221" s="103" t="n">
        <v>8027</v>
      </c>
      <c r="H221" s="33"/>
      <c r="I221" s="104" t="n">
        <v>0</v>
      </c>
      <c r="J221" s="33"/>
      <c r="K221" s="104" t="n">
        <v>0</v>
      </c>
    </row>
    <row r="222" customFormat="false" ht="24" hidden="false" customHeight="true" outlineLevel="0" collapsed="false">
      <c r="A222" s="98" t="s">
        <v>149</v>
      </c>
      <c r="E222" s="103" t="n">
        <v>-40522</v>
      </c>
      <c r="F222" s="33"/>
      <c r="G222" s="103" t="n">
        <v>-15132</v>
      </c>
      <c r="H222" s="33"/>
      <c r="I222" s="104" t="n">
        <v>-40522</v>
      </c>
      <c r="J222" s="33"/>
      <c r="K222" s="104" t="n">
        <v>-6509</v>
      </c>
    </row>
    <row r="223" customFormat="false" ht="24" hidden="false" customHeight="true" outlineLevel="0" collapsed="false">
      <c r="A223" s="59" t="s">
        <v>150</v>
      </c>
      <c r="E223" s="105" t="n">
        <f aca="false">SUM(E219:E222)</f>
        <v>-528810</v>
      </c>
      <c r="F223" s="33"/>
      <c r="G223" s="105" t="n">
        <f aca="false">SUM(G219:G222)</f>
        <v>81050</v>
      </c>
      <c r="H223" s="33"/>
      <c r="I223" s="105" t="n">
        <f aca="false">SUM(I219:I222)</f>
        <v>-638339</v>
      </c>
      <c r="J223" s="33"/>
      <c r="K223" s="105" t="n">
        <f aca="false">SUM(K219:K222)</f>
        <v>-12225</v>
      </c>
    </row>
    <row r="224" customFormat="false" ht="24" hidden="false" customHeight="true" outlineLevel="0" collapsed="false">
      <c r="A224" s="98"/>
      <c r="E224" s="33"/>
      <c r="F224" s="33"/>
      <c r="G224" s="33"/>
      <c r="H224" s="33"/>
      <c r="I224" s="8"/>
      <c r="J224" s="33"/>
      <c r="K224" s="33"/>
    </row>
    <row r="225" customFormat="false" ht="24" hidden="false" customHeight="true" outlineLevel="0" collapsed="false">
      <c r="A225" s="38" t="s">
        <v>31</v>
      </c>
      <c r="E225" s="50"/>
      <c r="G225" s="50"/>
      <c r="K225" s="50"/>
    </row>
    <row r="226" customFormat="false" ht="24" hidden="false" customHeight="true" outlineLevel="0" collapsed="false">
      <c r="E226" s="50"/>
      <c r="G226" s="50"/>
      <c r="K226" s="58" t="s">
        <v>82</v>
      </c>
    </row>
    <row r="227" customFormat="false" ht="24" hidden="false" customHeight="true" outlineLevel="0" collapsed="false">
      <c r="A227" s="5" t="s">
        <v>0</v>
      </c>
      <c r="B227" s="6"/>
      <c r="E227" s="7"/>
      <c r="F227" s="6"/>
      <c r="G227" s="7"/>
      <c r="H227" s="6"/>
      <c r="I227" s="8"/>
      <c r="J227" s="6"/>
      <c r="K227" s="7"/>
    </row>
    <row r="228" customFormat="false" ht="24" hidden="false" customHeight="true" outlineLevel="0" collapsed="false">
      <c r="A228" s="5" t="s">
        <v>151</v>
      </c>
      <c r="B228" s="6"/>
      <c r="E228" s="7"/>
      <c r="F228" s="6"/>
      <c r="G228" s="7"/>
      <c r="H228" s="6"/>
      <c r="I228" s="8"/>
      <c r="J228" s="6"/>
      <c r="K228" s="7"/>
    </row>
    <row r="229" customFormat="false" ht="24" hidden="false" customHeight="true" outlineLevel="0" collapsed="false">
      <c r="A229" s="5" t="s">
        <v>114</v>
      </c>
      <c r="B229" s="6"/>
      <c r="E229" s="7"/>
      <c r="F229" s="6"/>
      <c r="G229" s="7"/>
      <c r="H229" s="6"/>
      <c r="I229" s="8"/>
      <c r="J229" s="6"/>
      <c r="K229" s="7"/>
    </row>
    <row r="230" customFormat="false" ht="24" hidden="false" customHeight="true" outlineLevel="0" collapsed="false">
      <c r="A230" s="9" t="s">
        <v>2</v>
      </c>
      <c r="B230" s="9"/>
      <c r="C230" s="9"/>
      <c r="D230" s="9"/>
      <c r="E230" s="9"/>
      <c r="F230" s="9"/>
      <c r="G230" s="9"/>
      <c r="H230" s="9"/>
      <c r="I230" s="9"/>
      <c r="J230" s="9"/>
      <c r="K230" s="9"/>
    </row>
    <row r="231" s="63" customFormat="true" ht="24" hidden="false" customHeight="true" outlineLevel="0" collapsed="false">
      <c r="C231" s="11"/>
      <c r="D231" s="11"/>
      <c r="E231" s="12"/>
      <c r="F231" s="13" t="s">
        <v>3</v>
      </c>
      <c r="G231" s="12"/>
      <c r="H231" s="14"/>
      <c r="I231" s="15"/>
      <c r="J231" s="13" t="s">
        <v>4</v>
      </c>
      <c r="K231" s="12"/>
    </row>
    <row r="232" customFormat="false" ht="24" hidden="false" customHeight="true" outlineLevel="0" collapsed="false">
      <c r="C232" s="16"/>
      <c r="D232" s="60"/>
      <c r="E232" s="17" t="n">
        <f aca="false">E191</f>
        <v>2555</v>
      </c>
      <c r="F232" s="17"/>
      <c r="G232" s="17" t="n">
        <f aca="false">G191</f>
        <v>2554</v>
      </c>
      <c r="H232" s="18"/>
      <c r="I232" s="17" t="n">
        <f aca="false">I191</f>
        <v>2555</v>
      </c>
      <c r="J232" s="17"/>
      <c r="K232" s="17" t="n">
        <f aca="false">K191</f>
        <v>2554</v>
      </c>
    </row>
    <row r="233" customFormat="false" ht="24" hidden="false" customHeight="true" outlineLevel="0" collapsed="false">
      <c r="C233" s="16"/>
      <c r="D233" s="60"/>
      <c r="E233" s="17"/>
      <c r="F233" s="17"/>
      <c r="G233" s="21"/>
      <c r="H233" s="18"/>
      <c r="I233" s="62"/>
      <c r="J233" s="17"/>
      <c r="K233" s="21"/>
    </row>
    <row r="234" customFormat="false" ht="24" hidden="false" customHeight="true" outlineLevel="0" collapsed="false">
      <c r="A234" s="97" t="s">
        <v>152</v>
      </c>
      <c r="E234" s="79"/>
      <c r="F234" s="79"/>
      <c r="G234" s="79"/>
      <c r="H234" s="79"/>
      <c r="I234" s="8"/>
      <c r="J234" s="79"/>
      <c r="K234" s="79"/>
    </row>
    <row r="235" customFormat="false" ht="24" hidden="false" customHeight="true" outlineLevel="0" collapsed="false">
      <c r="A235" s="98" t="s">
        <v>153</v>
      </c>
      <c r="E235" s="106" t="n">
        <v>5149</v>
      </c>
      <c r="F235" s="33"/>
      <c r="G235" s="106" t="n">
        <v>-5820</v>
      </c>
      <c r="H235" s="33"/>
      <c r="I235" s="106" t="n">
        <v>5149</v>
      </c>
      <c r="J235" s="33"/>
      <c r="K235" s="106" t="n">
        <v>-5820</v>
      </c>
    </row>
    <row r="236" customFormat="false" ht="24" hidden="false" customHeight="true" outlineLevel="0" collapsed="false">
      <c r="A236" s="98" t="s">
        <v>154</v>
      </c>
      <c r="E236" s="103" t="n">
        <v>0</v>
      </c>
      <c r="F236" s="33"/>
      <c r="G236" s="103" t="n">
        <v>0</v>
      </c>
      <c r="H236" s="33"/>
      <c r="I236" s="99" t="n">
        <v>8746</v>
      </c>
      <c r="J236" s="33"/>
      <c r="K236" s="99" t="n">
        <v>16292</v>
      </c>
    </row>
    <row r="237" customFormat="false" ht="24" hidden="false" customHeight="true" outlineLevel="0" collapsed="false">
      <c r="A237" s="98" t="s">
        <v>155</v>
      </c>
      <c r="E237" s="103" t="n">
        <v>74000</v>
      </c>
      <c r="F237" s="33"/>
      <c r="G237" s="103" t="n">
        <v>0</v>
      </c>
      <c r="H237" s="33"/>
      <c r="I237" s="99" t="n">
        <v>74000</v>
      </c>
      <c r="J237" s="33"/>
      <c r="K237" s="99" t="n">
        <v>0</v>
      </c>
    </row>
    <row r="238" customFormat="false" ht="24" hidden="false" customHeight="true" outlineLevel="0" collapsed="false">
      <c r="A238" s="98" t="s">
        <v>156</v>
      </c>
      <c r="E238" s="99" t="n">
        <v>0</v>
      </c>
      <c r="F238" s="33"/>
      <c r="G238" s="99" t="n">
        <v>9357</v>
      </c>
      <c r="H238" s="33"/>
      <c r="I238" s="99" t="n">
        <v>0</v>
      </c>
      <c r="J238" s="33"/>
      <c r="K238" s="99" t="n">
        <v>0</v>
      </c>
    </row>
    <row r="239" customFormat="false" ht="24" hidden="false" customHeight="true" outlineLevel="0" collapsed="false">
      <c r="A239" s="98" t="s">
        <v>157</v>
      </c>
      <c r="E239" s="99" t="n">
        <v>15000</v>
      </c>
      <c r="F239" s="33"/>
      <c r="G239" s="99" t="n">
        <v>0</v>
      </c>
      <c r="H239" s="33"/>
      <c r="I239" s="99" t="n">
        <v>15000</v>
      </c>
      <c r="J239" s="33"/>
      <c r="K239" s="99" t="n">
        <v>0</v>
      </c>
    </row>
    <row r="240" customFormat="false" ht="24" hidden="false" customHeight="true" outlineLevel="0" collapsed="false">
      <c r="A240" s="98" t="s">
        <v>158</v>
      </c>
      <c r="E240" s="99" t="n">
        <v>-267</v>
      </c>
      <c r="F240" s="33"/>
      <c r="G240" s="99" t="n">
        <v>-148</v>
      </c>
      <c r="H240" s="33"/>
      <c r="I240" s="99" t="n">
        <v>0</v>
      </c>
      <c r="J240" s="33"/>
      <c r="K240" s="99" t="n">
        <v>0</v>
      </c>
    </row>
    <row r="241" customFormat="false" ht="24" hidden="false" customHeight="true" outlineLevel="0" collapsed="false">
      <c r="A241" s="98" t="s">
        <v>159</v>
      </c>
      <c r="E241" s="99" t="n">
        <v>-1361</v>
      </c>
      <c r="F241" s="33"/>
      <c r="G241" s="99" t="n">
        <v>-5035</v>
      </c>
      <c r="H241" s="33"/>
      <c r="I241" s="99" t="n">
        <v>-1326</v>
      </c>
      <c r="J241" s="33"/>
      <c r="K241" s="99" t="n">
        <v>-3366</v>
      </c>
    </row>
    <row r="242" customFormat="false" ht="24" hidden="false" customHeight="true" outlineLevel="0" collapsed="false">
      <c r="A242" s="98" t="s">
        <v>160</v>
      </c>
      <c r="E242" s="99" t="n">
        <v>1</v>
      </c>
      <c r="F242" s="33"/>
      <c r="G242" s="99" t="n">
        <v>1336</v>
      </c>
      <c r="H242" s="33"/>
      <c r="I242" s="99" t="n">
        <v>1</v>
      </c>
      <c r="J242" s="33"/>
      <c r="K242" s="99" t="n">
        <v>1336</v>
      </c>
    </row>
    <row r="243" customFormat="false" ht="24" hidden="false" customHeight="true" outlineLevel="0" collapsed="false">
      <c r="A243" s="98" t="s">
        <v>161</v>
      </c>
      <c r="E243" s="99" t="n">
        <v>686</v>
      </c>
      <c r="F243" s="36"/>
      <c r="G243" s="99" t="n">
        <v>110</v>
      </c>
      <c r="H243" s="36"/>
      <c r="I243" s="99" t="n">
        <v>4141</v>
      </c>
      <c r="J243" s="33"/>
      <c r="K243" s="99" t="n">
        <v>4041</v>
      </c>
    </row>
    <row r="244" customFormat="false" ht="24" hidden="false" customHeight="true" outlineLevel="0" collapsed="false">
      <c r="A244" s="97" t="s">
        <v>162</v>
      </c>
      <c r="E244" s="105" t="n">
        <f aca="false">SUM(E235:E243)</f>
        <v>93208</v>
      </c>
      <c r="F244" s="33"/>
      <c r="G244" s="105" t="n">
        <f aca="false">SUM(G235:G243)</f>
        <v>-200</v>
      </c>
      <c r="H244" s="33"/>
      <c r="I244" s="105" t="n">
        <f aca="false">SUM(I235:I243)</f>
        <v>105711</v>
      </c>
      <c r="J244" s="33"/>
      <c r="K244" s="105" t="n">
        <f aca="false">SUM(K235:K243)</f>
        <v>12483</v>
      </c>
    </row>
    <row r="245" customFormat="false" ht="24" hidden="false" customHeight="true" outlineLevel="0" collapsed="false">
      <c r="A245" s="97" t="s">
        <v>163</v>
      </c>
      <c r="B245" s="63"/>
      <c r="E245" s="107"/>
      <c r="F245" s="28"/>
      <c r="G245" s="107"/>
      <c r="H245" s="28"/>
      <c r="I245" s="107"/>
      <c r="J245" s="28"/>
      <c r="K245" s="107"/>
    </row>
    <row r="246" customFormat="false" ht="24" hidden="false" customHeight="true" outlineLevel="0" collapsed="false">
      <c r="A246" s="98" t="s">
        <v>164</v>
      </c>
      <c r="B246" s="63"/>
      <c r="E246" s="99" t="n">
        <v>152868</v>
      </c>
      <c r="F246" s="28"/>
      <c r="G246" s="99" t="n">
        <v>20368</v>
      </c>
      <c r="H246" s="28"/>
      <c r="I246" s="99" t="n">
        <v>157530</v>
      </c>
      <c r="J246" s="28"/>
      <c r="K246" s="99" t="n">
        <v>20864</v>
      </c>
    </row>
    <row r="247" customFormat="false" ht="24" hidden="false" customHeight="true" outlineLevel="0" collapsed="false">
      <c r="A247" s="98" t="s">
        <v>165</v>
      </c>
      <c r="B247" s="63"/>
      <c r="E247" s="99" t="n">
        <v>0</v>
      </c>
      <c r="F247" s="28"/>
      <c r="G247" s="99" t="n">
        <v>0</v>
      </c>
      <c r="H247" s="28"/>
      <c r="I247" s="99" t="n">
        <v>0</v>
      </c>
      <c r="J247" s="28"/>
      <c r="K247" s="99" t="n">
        <v>6000</v>
      </c>
    </row>
    <row r="248" customFormat="false" ht="24" hidden="false" customHeight="true" outlineLevel="0" collapsed="false">
      <c r="A248" s="98" t="s">
        <v>166</v>
      </c>
      <c r="B248" s="63"/>
      <c r="E248" s="99" t="n">
        <v>0</v>
      </c>
      <c r="F248" s="28"/>
      <c r="G248" s="99" t="n">
        <v>0</v>
      </c>
      <c r="H248" s="28"/>
      <c r="I248" s="99" t="n">
        <v>0</v>
      </c>
      <c r="J248" s="28"/>
      <c r="K248" s="99" t="n">
        <v>-6000</v>
      </c>
    </row>
    <row r="249" customFormat="false" ht="24" hidden="false" customHeight="true" outlineLevel="0" collapsed="false">
      <c r="A249" s="98" t="s">
        <v>36</v>
      </c>
      <c r="B249" s="63"/>
      <c r="E249" s="99" t="n">
        <v>53500</v>
      </c>
      <c r="F249" s="28"/>
      <c r="G249" s="99" t="n">
        <v>0</v>
      </c>
      <c r="H249" s="28"/>
      <c r="I249" s="99" t="n">
        <v>53500</v>
      </c>
      <c r="J249" s="28"/>
      <c r="K249" s="99" t="n">
        <v>0</v>
      </c>
    </row>
    <row r="250" customFormat="false" ht="24" hidden="false" customHeight="true" outlineLevel="0" collapsed="false">
      <c r="A250" s="98" t="s">
        <v>167</v>
      </c>
      <c r="B250" s="63"/>
      <c r="E250" s="99" t="n">
        <v>0</v>
      </c>
      <c r="F250" s="28"/>
      <c r="G250" s="99" t="n">
        <v>0</v>
      </c>
      <c r="H250" s="28"/>
      <c r="I250" s="99" t="n">
        <v>224900</v>
      </c>
      <c r="J250" s="28"/>
      <c r="K250" s="99" t="n">
        <v>95000</v>
      </c>
    </row>
    <row r="251" customFormat="false" ht="24" hidden="false" customHeight="true" outlineLevel="0" collapsed="false">
      <c r="A251" s="98" t="s">
        <v>168</v>
      </c>
      <c r="B251" s="63"/>
      <c r="E251" s="99" t="n">
        <v>0</v>
      </c>
      <c r="F251" s="28"/>
      <c r="G251" s="99" t="n">
        <v>0</v>
      </c>
      <c r="H251" s="28"/>
      <c r="I251" s="99" t="n">
        <v>-219000</v>
      </c>
      <c r="J251" s="28"/>
      <c r="K251" s="99" t="n">
        <v>-85000</v>
      </c>
    </row>
    <row r="252" customFormat="false" ht="24" hidden="false" customHeight="true" outlineLevel="0" collapsed="false">
      <c r="A252" s="98" t="s">
        <v>169</v>
      </c>
      <c r="B252" s="63"/>
      <c r="E252" s="99" t="n">
        <v>-2310</v>
      </c>
      <c r="F252" s="28"/>
      <c r="G252" s="99" t="n">
        <v>-1118</v>
      </c>
      <c r="H252" s="28"/>
      <c r="I252" s="99" t="n">
        <v>-2056</v>
      </c>
      <c r="J252" s="28"/>
      <c r="K252" s="99" t="n">
        <v>-912</v>
      </c>
    </row>
    <row r="253" customFormat="false" ht="24" hidden="false" customHeight="true" outlineLevel="0" collapsed="false">
      <c r="A253" s="98" t="s">
        <v>170</v>
      </c>
      <c r="E253" s="103" t="n">
        <v>528160</v>
      </c>
      <c r="F253" s="33"/>
      <c r="G253" s="103" t="n">
        <v>60104</v>
      </c>
      <c r="H253" s="33"/>
      <c r="I253" s="103" t="n">
        <v>528160</v>
      </c>
      <c r="J253" s="33"/>
      <c r="K253" s="103" t="n">
        <v>60104</v>
      </c>
    </row>
    <row r="254" customFormat="false" ht="24" hidden="false" customHeight="true" outlineLevel="0" collapsed="false">
      <c r="A254" s="98" t="s">
        <v>171</v>
      </c>
      <c r="E254" s="103" t="n">
        <v>-172417</v>
      </c>
      <c r="F254" s="33"/>
      <c r="G254" s="103" t="n">
        <v>-107234</v>
      </c>
      <c r="H254" s="33"/>
      <c r="I254" s="99" t="n">
        <v>-155317</v>
      </c>
      <c r="J254" s="33"/>
      <c r="K254" s="99" t="n">
        <v>-90183</v>
      </c>
    </row>
    <row r="255" customFormat="false" ht="24" hidden="false" customHeight="true" outlineLevel="0" collapsed="false">
      <c r="A255" s="98" t="s">
        <v>172</v>
      </c>
      <c r="E255" s="99" t="n">
        <v>-30927</v>
      </c>
      <c r="F255" s="33"/>
      <c r="G255" s="99" t="n">
        <v>-29699</v>
      </c>
      <c r="H255" s="33"/>
      <c r="I255" s="99" t="n">
        <v>0</v>
      </c>
      <c r="J255" s="36"/>
      <c r="K255" s="99" t="n">
        <v>0</v>
      </c>
    </row>
    <row r="256" customFormat="false" ht="24" hidden="false" customHeight="true" outlineLevel="0" collapsed="false">
      <c r="A256" s="98" t="s">
        <v>173</v>
      </c>
      <c r="E256" s="99" t="n">
        <v>-18746</v>
      </c>
      <c r="F256" s="36"/>
      <c r="G256" s="99" t="n">
        <v>-18403</v>
      </c>
      <c r="H256" s="36"/>
      <c r="I256" s="99" t="n">
        <v>0</v>
      </c>
      <c r="J256" s="33"/>
      <c r="K256" s="99" t="n">
        <v>0</v>
      </c>
    </row>
    <row r="257" customFormat="false" ht="24" hidden="false" customHeight="true" outlineLevel="0" collapsed="false">
      <c r="A257" s="98" t="s">
        <v>174</v>
      </c>
      <c r="E257" s="99" t="n">
        <v>32066</v>
      </c>
      <c r="F257" s="36"/>
      <c r="G257" s="99" t="n">
        <v>0</v>
      </c>
      <c r="H257" s="36"/>
      <c r="I257" s="99" t="n">
        <v>32066</v>
      </c>
      <c r="J257" s="33"/>
      <c r="K257" s="99" t="n">
        <v>0</v>
      </c>
    </row>
    <row r="258" customFormat="false" ht="24" hidden="false" customHeight="true" outlineLevel="0" collapsed="false">
      <c r="A258" s="98" t="s">
        <v>175</v>
      </c>
      <c r="E258" s="99" t="n">
        <v>-7014</v>
      </c>
      <c r="F258" s="36"/>
      <c r="G258" s="99" t="n">
        <v>0</v>
      </c>
      <c r="H258" s="36"/>
      <c r="I258" s="99" t="n">
        <v>-7014</v>
      </c>
      <c r="J258" s="36"/>
      <c r="K258" s="99" t="n">
        <v>0</v>
      </c>
    </row>
    <row r="259" customFormat="false" ht="24" hidden="false" customHeight="true" outlineLevel="0" collapsed="false">
      <c r="A259" s="97" t="s">
        <v>176</v>
      </c>
      <c r="E259" s="105" t="n">
        <f aca="false">SUM(E246:E258)</f>
        <v>535180</v>
      </c>
      <c r="F259" s="36"/>
      <c r="G259" s="105" t="n">
        <f aca="false">SUM(G246:G258)</f>
        <v>-75982</v>
      </c>
      <c r="H259" s="36"/>
      <c r="I259" s="105" t="n">
        <f aca="false">SUM(I246:I258)</f>
        <v>612769</v>
      </c>
      <c r="J259" s="36"/>
      <c r="K259" s="105" t="n">
        <f aca="false">SUM(K246:K258)</f>
        <v>-127</v>
      </c>
    </row>
    <row r="260" customFormat="false" ht="24" hidden="false" customHeight="true" outlineLevel="0" collapsed="false">
      <c r="A260" s="97" t="s">
        <v>177</v>
      </c>
      <c r="E260" s="103" t="n">
        <f aca="false">E223+E244+E259</f>
        <v>99578</v>
      </c>
      <c r="F260" s="33"/>
      <c r="G260" s="103" t="n">
        <f aca="false">G223+G244+G259</f>
        <v>4868</v>
      </c>
      <c r="H260" s="33"/>
      <c r="I260" s="103" t="n">
        <f aca="false">I223+I244+I259</f>
        <v>80141</v>
      </c>
      <c r="J260" s="33"/>
      <c r="K260" s="103" t="n">
        <f aca="false">K223+K244+K259</f>
        <v>131</v>
      </c>
    </row>
    <row r="261" customFormat="false" ht="24" hidden="false" customHeight="true" outlineLevel="0" collapsed="false">
      <c r="A261" s="98" t="s">
        <v>178</v>
      </c>
      <c r="E261" s="102" t="n">
        <v>12480</v>
      </c>
      <c r="F261" s="33"/>
      <c r="G261" s="102" t="n">
        <v>18302</v>
      </c>
      <c r="H261" s="33"/>
      <c r="I261" s="102" t="n">
        <v>526</v>
      </c>
      <c r="J261" s="33"/>
      <c r="K261" s="102" t="n">
        <v>245</v>
      </c>
    </row>
    <row r="262" customFormat="false" ht="24" hidden="false" customHeight="true" outlineLevel="0" collapsed="false">
      <c r="A262" s="97" t="s">
        <v>179</v>
      </c>
      <c r="E262" s="108" t="n">
        <f aca="false">SUM(E260:E261)</f>
        <v>112058</v>
      </c>
      <c r="F262" s="33"/>
      <c r="G262" s="108" t="n">
        <f aca="false">SUM(G260:G261)</f>
        <v>23170</v>
      </c>
      <c r="H262" s="33"/>
      <c r="I262" s="108" t="n">
        <f aca="false">SUM(I260:I261)</f>
        <v>80667</v>
      </c>
      <c r="J262" s="33"/>
      <c r="K262" s="108" t="n">
        <f aca="false">SUM(K260:K261)</f>
        <v>376</v>
      </c>
    </row>
    <row r="263" customFormat="false" ht="24" hidden="false" customHeight="true" outlineLevel="0" collapsed="false">
      <c r="E263" s="36" t="n">
        <f aca="false">SUM(E262-E10)</f>
        <v>0</v>
      </c>
      <c r="F263" s="33"/>
      <c r="G263" s="36"/>
      <c r="H263" s="33"/>
      <c r="I263" s="36" t="n">
        <f aca="false">SUM(I262-I10)</f>
        <v>0</v>
      </c>
      <c r="J263" s="33"/>
      <c r="K263" s="36"/>
    </row>
    <row r="264" customFormat="false" ht="24" hidden="false" customHeight="true" outlineLevel="0" collapsed="false">
      <c r="A264" s="63" t="s">
        <v>180</v>
      </c>
      <c r="E264" s="36"/>
      <c r="F264" s="33"/>
      <c r="G264" s="36"/>
      <c r="H264" s="33"/>
      <c r="I264" s="109"/>
      <c r="J264" s="33"/>
      <c r="K264" s="36"/>
    </row>
    <row r="265" customFormat="false" ht="24" hidden="false" customHeight="true" outlineLevel="0" collapsed="false">
      <c r="A265" s="38" t="s">
        <v>181</v>
      </c>
      <c r="E265" s="36"/>
      <c r="F265" s="33"/>
      <c r="G265" s="36"/>
      <c r="H265" s="33"/>
      <c r="I265" s="109"/>
      <c r="J265" s="33"/>
      <c r="K265" s="36"/>
    </row>
    <row r="266" customFormat="false" ht="24" hidden="false" customHeight="true" outlineLevel="0" collapsed="false">
      <c r="A266" s="38" t="s">
        <v>182</v>
      </c>
      <c r="E266" s="36" t="n">
        <v>56107</v>
      </c>
      <c r="F266" s="33"/>
      <c r="G266" s="36" t="n">
        <v>0</v>
      </c>
      <c r="H266" s="33"/>
      <c r="I266" s="34" t="n">
        <v>56107</v>
      </c>
      <c r="J266" s="33"/>
      <c r="K266" s="36" t="n">
        <v>0</v>
      </c>
    </row>
    <row r="267" customFormat="false" ht="24" hidden="false" customHeight="true" outlineLevel="0" collapsed="false">
      <c r="A267" s="98" t="s">
        <v>183</v>
      </c>
      <c r="E267" s="36" t="n">
        <v>3153</v>
      </c>
      <c r="F267" s="33"/>
      <c r="G267" s="36" t="n">
        <v>0</v>
      </c>
      <c r="H267" s="33"/>
      <c r="I267" s="34" t="n">
        <v>3153</v>
      </c>
      <c r="J267" s="33"/>
      <c r="K267" s="36" t="n">
        <v>0</v>
      </c>
    </row>
    <row r="268" customFormat="false" ht="24" hidden="false" customHeight="true" outlineLevel="0" collapsed="false">
      <c r="A268" s="98"/>
    </row>
    <row r="269" customFormat="false" ht="24" hidden="false" customHeight="true" outlineLevel="0" collapsed="false">
      <c r="A269" s="38" t="s">
        <v>31</v>
      </c>
    </row>
  </sheetData>
  <mergeCells count="7">
    <mergeCell ref="A3:K3"/>
    <mergeCell ref="A31:K31"/>
    <mergeCell ref="A73:K73"/>
    <mergeCell ref="A107:K107"/>
    <mergeCell ref="A148:K148"/>
    <mergeCell ref="A189:K189"/>
    <mergeCell ref="A230:K230"/>
  </mergeCells>
  <printOptions headings="false" gridLines="false" gridLinesSet="true" horizontalCentered="false" verticalCentered="false"/>
  <pageMargins left="0.9" right="0.25" top="0.7" bottom="0.2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70" man="true" max="16383" min="0"/>
    <brk id="102" man="true" max="16383" min="0"/>
    <brk id="143" man="true" max="16383" min="0"/>
    <brk id="184" man="true" max="16383" min="0"/>
    <brk id="22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S26"/>
  <sheetViews>
    <sheetView showFormulas="false" showGridLines="false" showRowColHeaders="true" showZeros="true" rightToLeft="false" tabSelected="false" showOutlineSymbols="true" defaultGridColor="true" view="pageBreakPreview" topLeftCell="A7" colorId="64" zoomScale="96" zoomScaleNormal="90" zoomScalePageLayoutView="96" workbookViewId="0">
      <selection pane="topLeft" activeCell="A18" activeCellId="0" sqref="A18:A19"/>
    </sheetView>
  </sheetViews>
  <sheetFormatPr defaultColWidth="9.13671875" defaultRowHeight="24" zeroHeight="false" outlineLevelRow="0" outlineLevelCol="0"/>
  <cols>
    <col collapsed="false" customWidth="false" hidden="false" outlineLevel="0" max="1" min="1" style="77" width="9.14"/>
    <col collapsed="false" customWidth="true" hidden="false" outlineLevel="0" max="2" min="2" style="77" width="30.56"/>
    <col collapsed="false" customWidth="true" hidden="false" outlineLevel="0" max="3" min="3" style="77" width="16.28"/>
    <col collapsed="false" customWidth="true" hidden="false" outlineLevel="0" max="4" min="4" style="77" width="2.28"/>
    <col collapsed="false" customWidth="true" hidden="false" outlineLevel="0" max="5" min="5" style="77" width="16.28"/>
    <col collapsed="false" customWidth="true" hidden="false" outlineLevel="0" max="6" min="6" style="77" width="1.28"/>
    <col collapsed="false" customWidth="true" hidden="false" outlineLevel="0" max="7" min="7" style="77" width="16.28"/>
    <col collapsed="false" customWidth="true" hidden="false" outlineLevel="0" max="8" min="8" style="77" width="1.28"/>
    <col collapsed="false" customWidth="true" hidden="false" outlineLevel="0" max="9" min="9" style="77" width="16.28"/>
    <col collapsed="false" customWidth="true" hidden="false" outlineLevel="0" max="10" min="10" style="77" width="1.28"/>
    <col collapsed="false" customWidth="true" hidden="false" outlineLevel="0" max="11" min="11" style="77" width="16.28"/>
    <col collapsed="false" customWidth="true" hidden="false" outlineLevel="0" max="12" min="12" style="77" width="1.28"/>
    <col collapsed="false" customWidth="true" hidden="false" outlineLevel="0" max="13" min="13" style="77" width="16.28"/>
    <col collapsed="false" customWidth="true" hidden="false" outlineLevel="0" max="14" min="14" style="77" width="1.13"/>
    <col collapsed="false" customWidth="true" hidden="false" outlineLevel="0" max="15" min="15" style="77" width="16.28"/>
    <col collapsed="false" customWidth="true" hidden="false" outlineLevel="0" max="16" min="16" style="77" width="1.28"/>
    <col collapsed="false" customWidth="true" hidden="false" outlineLevel="0" max="17" min="17" style="77" width="16.28"/>
    <col collapsed="false" customWidth="true" hidden="false" outlineLevel="0" max="18" min="18" style="77" width="1.28"/>
    <col collapsed="false" customWidth="true" hidden="false" outlineLevel="0" max="19" min="19" style="77" width="16.28"/>
    <col collapsed="false" customWidth="true" hidden="false" outlineLevel="0" max="20" min="20" style="77" width="1.28"/>
    <col collapsed="false" customWidth="false" hidden="false" outlineLevel="0" max="25" min="21" style="77" width="9.14"/>
    <col collapsed="false" customWidth="true" hidden="false" outlineLevel="0" max="26" min="26" style="77" width="9.85"/>
    <col collapsed="false" customWidth="false" hidden="false" outlineLevel="0" max="257" min="27" style="77" width="9.14"/>
  </cols>
  <sheetData>
    <row r="1" customFormat="false" ht="24" hidden="false" customHeight="true" outlineLevel="0" collapsed="false">
      <c r="S1" s="110" t="s">
        <v>82</v>
      </c>
    </row>
    <row r="2" customFormat="false" ht="24" hidden="false" customHeight="true" outlineLevel="0" collapsed="false">
      <c r="A2" s="111" t="s">
        <v>0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5"/>
      <c r="M2" s="5"/>
      <c r="N2" s="5"/>
      <c r="O2" s="5"/>
    </row>
    <row r="3" customFormat="false" ht="24" hidden="false" customHeight="true" outlineLevel="0" collapsed="false">
      <c r="A3" s="111" t="s">
        <v>184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5"/>
      <c r="M3" s="5"/>
      <c r="N3" s="5"/>
      <c r="O3" s="5"/>
    </row>
    <row r="4" customFormat="false" ht="24" hidden="false" customHeight="true" outlineLevel="0" collapsed="false">
      <c r="A4" s="111" t="s">
        <v>114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5"/>
      <c r="M4" s="5"/>
      <c r="N4" s="5"/>
      <c r="O4" s="5"/>
    </row>
    <row r="5" customFormat="false" ht="24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S5" s="58" t="s">
        <v>2</v>
      </c>
    </row>
    <row r="6" customFormat="false" ht="24" hidden="false" customHeight="true" outlineLevel="0" collapsed="false">
      <c r="A6" s="112"/>
      <c r="B6" s="112"/>
      <c r="C6" s="113" t="s">
        <v>3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</row>
    <row r="7" customFormat="false" ht="24" hidden="false" customHeight="true" outlineLevel="0" collapsed="false">
      <c r="A7" s="112"/>
      <c r="B7" s="112"/>
      <c r="C7" s="114" t="s">
        <v>185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5"/>
      <c r="Q7" s="115"/>
      <c r="R7" s="115"/>
      <c r="S7" s="115"/>
    </row>
    <row r="8" customFormat="false" ht="24" hidden="false" customHeight="true" outlineLevel="0" collapsed="false">
      <c r="A8" s="112"/>
      <c r="B8" s="112"/>
      <c r="C8" s="79"/>
      <c r="D8" s="79"/>
      <c r="E8" s="79"/>
      <c r="F8" s="79"/>
      <c r="G8" s="79"/>
      <c r="H8" s="79"/>
      <c r="I8" s="79"/>
      <c r="J8" s="79"/>
      <c r="K8" s="79"/>
      <c r="L8" s="79"/>
      <c r="M8" s="116" t="s">
        <v>186</v>
      </c>
      <c r="N8" s="79"/>
      <c r="O8" s="79"/>
      <c r="P8" s="115"/>
      <c r="Q8" s="117" t="s">
        <v>187</v>
      </c>
      <c r="R8" s="115"/>
      <c r="S8" s="115"/>
    </row>
    <row r="9" s="112" customFormat="true" ht="24" hidden="false" customHeight="true" outlineLevel="0" collapsed="false">
      <c r="C9" s="117" t="s">
        <v>64</v>
      </c>
      <c r="E9" s="79"/>
      <c r="M9" s="116" t="s">
        <v>188</v>
      </c>
      <c r="O9" s="117" t="s">
        <v>189</v>
      </c>
      <c r="Q9" s="117" t="s">
        <v>190</v>
      </c>
    </row>
    <row r="10" s="112" customFormat="true" ht="24" hidden="false" customHeight="true" outlineLevel="0" collapsed="false">
      <c r="C10" s="117" t="s">
        <v>191</v>
      </c>
      <c r="F10" s="79"/>
      <c r="G10" s="116" t="s">
        <v>192</v>
      </c>
      <c r="H10" s="79"/>
      <c r="I10" s="118" t="s">
        <v>193</v>
      </c>
      <c r="J10" s="118"/>
      <c r="K10" s="118"/>
      <c r="L10" s="79"/>
      <c r="M10" s="117" t="s">
        <v>194</v>
      </c>
      <c r="N10" s="79"/>
      <c r="O10" s="117" t="s">
        <v>63</v>
      </c>
      <c r="Q10" s="117" t="s">
        <v>195</v>
      </c>
      <c r="S10" s="117" t="s">
        <v>196</v>
      </c>
    </row>
    <row r="11" s="112" customFormat="true" ht="24" hidden="false" customHeight="true" outlineLevel="0" collapsed="false">
      <c r="C11" s="118" t="s">
        <v>197</v>
      </c>
      <c r="D11" s="79"/>
      <c r="E11" s="118" t="s">
        <v>72</v>
      </c>
      <c r="F11" s="79"/>
      <c r="G11" s="118" t="s">
        <v>198</v>
      </c>
      <c r="H11" s="79"/>
      <c r="I11" s="118" t="s">
        <v>199</v>
      </c>
      <c r="K11" s="118" t="s">
        <v>200</v>
      </c>
      <c r="L11" s="79"/>
      <c r="M11" s="118" t="s">
        <v>201</v>
      </c>
      <c r="N11" s="79"/>
      <c r="O11" s="118" t="s">
        <v>202</v>
      </c>
      <c r="Q11" s="118" t="s">
        <v>203</v>
      </c>
      <c r="S11" s="118" t="s">
        <v>204</v>
      </c>
    </row>
    <row r="12" s="119" customFormat="true" ht="24" hidden="false" customHeight="true" outlineLevel="0" collapsed="false">
      <c r="A12" s="112"/>
      <c r="B12" s="112"/>
      <c r="C12" s="79"/>
      <c r="D12" s="79"/>
      <c r="E12" s="79"/>
      <c r="F12" s="79"/>
      <c r="G12" s="79"/>
      <c r="H12" s="79"/>
      <c r="I12" s="79"/>
      <c r="J12" s="112"/>
      <c r="K12" s="79"/>
      <c r="L12" s="79"/>
      <c r="M12" s="79"/>
      <c r="N12" s="79"/>
      <c r="O12" s="79"/>
      <c r="P12" s="112"/>
      <c r="Q12" s="79"/>
      <c r="R12" s="112"/>
      <c r="S12" s="79"/>
    </row>
    <row r="13" s="119" customFormat="true" ht="24" hidden="false" customHeight="true" outlineLevel="0" collapsed="false">
      <c r="A13" s="120" t="s">
        <v>205</v>
      </c>
      <c r="B13" s="112"/>
      <c r="C13" s="29" t="n">
        <v>701358</v>
      </c>
      <c r="D13" s="29"/>
      <c r="E13" s="29" t="n">
        <v>0</v>
      </c>
      <c r="F13" s="29"/>
      <c r="G13" s="29" t="n">
        <v>147197</v>
      </c>
      <c r="H13" s="29"/>
      <c r="I13" s="29" t="n">
        <v>12229</v>
      </c>
      <c r="J13" s="29"/>
      <c r="K13" s="29" t="n">
        <v>-39537</v>
      </c>
      <c r="L13" s="29"/>
      <c r="M13" s="29" t="n">
        <v>-45700</v>
      </c>
      <c r="N13" s="29" t="n">
        <v>0</v>
      </c>
      <c r="O13" s="29" t="n">
        <v>775547</v>
      </c>
      <c r="P13" s="29" t="n">
        <v>0</v>
      </c>
      <c r="Q13" s="29" t="n">
        <v>80851</v>
      </c>
      <c r="R13" s="29" t="n">
        <v>0</v>
      </c>
      <c r="S13" s="29" t="n">
        <v>856398</v>
      </c>
    </row>
    <row r="14" s="119" customFormat="true" ht="24" hidden="false" customHeight="true" outlineLevel="0" collapsed="false">
      <c r="A14" s="121" t="s">
        <v>206</v>
      </c>
      <c r="B14" s="112"/>
      <c r="C14" s="36" t="n">
        <v>0</v>
      </c>
      <c r="D14" s="36"/>
      <c r="E14" s="36" t="n">
        <v>0</v>
      </c>
      <c r="F14" s="36"/>
      <c r="G14" s="36" t="n">
        <v>0</v>
      </c>
      <c r="H14" s="36"/>
      <c r="I14" s="36" t="n">
        <v>0</v>
      </c>
      <c r="J14" s="36"/>
      <c r="K14" s="29" t="n">
        <f aca="false">SUM('BS&amp;PL'!G174)</f>
        <v>116583</v>
      </c>
      <c r="L14" s="29"/>
      <c r="M14" s="36" t="n">
        <v>0</v>
      </c>
      <c r="N14" s="36"/>
      <c r="O14" s="29" t="n">
        <f aca="false">SUM(C14:M14)</f>
        <v>116583</v>
      </c>
      <c r="P14" s="36"/>
      <c r="Q14" s="29" t="n">
        <v>-2174</v>
      </c>
      <c r="R14" s="36"/>
      <c r="S14" s="29" t="n">
        <f aca="false">SUM(O14:Q14)</f>
        <v>114409</v>
      </c>
    </row>
    <row r="15" s="119" customFormat="true" ht="24" hidden="false" customHeight="true" outlineLevel="0" collapsed="false">
      <c r="A15" s="120" t="s">
        <v>207</v>
      </c>
      <c r="B15" s="112"/>
      <c r="C15" s="122" t="n">
        <f aca="false">SUM(C13:C14)</f>
        <v>701358</v>
      </c>
      <c r="D15" s="36"/>
      <c r="E15" s="122" t="n">
        <v>0</v>
      </c>
      <c r="F15" s="36"/>
      <c r="G15" s="122" t="n">
        <f aca="false">SUM(G13:G14)</f>
        <v>147197</v>
      </c>
      <c r="H15" s="36"/>
      <c r="I15" s="122" t="n">
        <f aca="false">SUM(I13:I14)</f>
        <v>12229</v>
      </c>
      <c r="J15" s="36"/>
      <c r="K15" s="122" t="n">
        <f aca="false">SUM(K13:K14)</f>
        <v>77046</v>
      </c>
      <c r="L15" s="36"/>
      <c r="M15" s="122" t="n">
        <f aca="false">SUM(M13:M14)</f>
        <v>-45700</v>
      </c>
      <c r="N15" s="36"/>
      <c r="O15" s="122" t="n">
        <f aca="false">SUM(O13:O14)</f>
        <v>892130</v>
      </c>
      <c r="P15" s="36"/>
      <c r="Q15" s="122" t="n">
        <f aca="false">SUM(Q13:Q14)</f>
        <v>78677</v>
      </c>
      <c r="R15" s="36"/>
      <c r="S15" s="122" t="n">
        <f aca="false">SUM(S13:S14)</f>
        <v>970807</v>
      </c>
    </row>
    <row r="16" customFormat="false" ht="24" hidden="false" customHeight="true" outlineLevel="0" collapsed="false">
      <c r="C16" s="24"/>
      <c r="D16" s="24"/>
      <c r="E16" s="24"/>
      <c r="F16" s="30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</row>
    <row r="17" customFormat="false" ht="24" hidden="false" customHeight="true" outlineLevel="0" collapsed="false">
      <c r="A17" s="61" t="s">
        <v>208</v>
      </c>
      <c r="C17" s="36" t="n">
        <v>701358</v>
      </c>
      <c r="D17" s="36"/>
      <c r="E17" s="36" t="n">
        <v>0</v>
      </c>
      <c r="F17" s="36"/>
      <c r="G17" s="36" t="n">
        <v>147197</v>
      </c>
      <c r="H17" s="36"/>
      <c r="I17" s="36" t="n">
        <v>15602</v>
      </c>
      <c r="J17" s="36"/>
      <c r="K17" s="36" t="n">
        <v>104705</v>
      </c>
      <c r="L17" s="36"/>
      <c r="M17" s="36" t="n">
        <v>-45700</v>
      </c>
      <c r="N17" s="36"/>
      <c r="O17" s="36" t="n">
        <f aca="false">SUM(C17:M17)</f>
        <v>923162</v>
      </c>
      <c r="P17" s="36"/>
      <c r="Q17" s="36" t="n">
        <v>79644</v>
      </c>
      <c r="R17" s="36"/>
      <c r="S17" s="36" t="n">
        <f aca="false">O17+Q17</f>
        <v>1002806</v>
      </c>
    </row>
    <row r="18" customFormat="false" ht="24" hidden="false" customHeight="true" outlineLevel="0" collapsed="false">
      <c r="A18" s="81" t="s">
        <v>209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</row>
    <row r="19" customFormat="false" ht="24" hidden="false" customHeight="true" outlineLevel="0" collapsed="false">
      <c r="A19" s="81" t="s">
        <v>210</v>
      </c>
      <c r="C19" s="36" t="n">
        <v>0</v>
      </c>
      <c r="D19" s="36"/>
      <c r="E19" s="36" t="n">
        <v>32066</v>
      </c>
      <c r="F19" s="36"/>
      <c r="G19" s="36" t="n">
        <v>0</v>
      </c>
      <c r="H19" s="36"/>
      <c r="I19" s="36" t="n">
        <v>0</v>
      </c>
      <c r="J19" s="36"/>
      <c r="K19" s="36" t="n">
        <v>0</v>
      </c>
      <c r="L19" s="36"/>
      <c r="M19" s="36" t="n">
        <v>0</v>
      </c>
      <c r="N19" s="36"/>
      <c r="O19" s="36" t="n">
        <f aca="false">SUM(C19:M19)</f>
        <v>32066</v>
      </c>
      <c r="P19" s="36"/>
      <c r="Q19" s="36" t="n">
        <v>0</v>
      </c>
      <c r="R19" s="36"/>
      <c r="S19" s="36" t="n">
        <f aca="false">O19+Q19</f>
        <v>32066</v>
      </c>
    </row>
    <row r="20" customFormat="false" ht="24" hidden="false" customHeight="true" outlineLevel="0" collapsed="false">
      <c r="A20" s="81" t="s">
        <v>106</v>
      </c>
      <c r="C20" s="36" t="n">
        <v>0</v>
      </c>
      <c r="D20" s="36"/>
      <c r="E20" s="36" t="n">
        <v>0</v>
      </c>
      <c r="F20" s="36"/>
      <c r="G20" s="36" t="n">
        <v>0</v>
      </c>
      <c r="H20" s="36"/>
      <c r="I20" s="36" t="n">
        <v>0</v>
      </c>
      <c r="J20" s="29"/>
      <c r="K20" s="29" t="n">
        <f aca="false">SUM('BS&amp;PL'!E174)</f>
        <v>72936</v>
      </c>
      <c r="L20" s="29"/>
      <c r="M20" s="29" t="n">
        <v>0</v>
      </c>
      <c r="N20" s="29"/>
      <c r="O20" s="36" t="n">
        <f aca="false">SUM(C20:M20)</f>
        <v>72936</v>
      </c>
      <c r="P20" s="29"/>
      <c r="Q20" s="36" t="n">
        <f aca="false">'BS&amp;PL'!E175</f>
        <v>3506</v>
      </c>
      <c r="R20" s="29"/>
      <c r="S20" s="36" t="n">
        <f aca="false">SUM(O20:R20)</f>
        <v>76442</v>
      </c>
    </row>
    <row r="21" customFormat="false" ht="24" hidden="false" customHeight="true" outlineLevel="0" collapsed="false">
      <c r="A21" s="81" t="s">
        <v>211</v>
      </c>
      <c r="C21" s="36"/>
      <c r="D21" s="36"/>
      <c r="E21" s="36"/>
      <c r="F21" s="36"/>
      <c r="G21" s="36"/>
      <c r="H21" s="36"/>
      <c r="I21" s="36"/>
      <c r="J21" s="29"/>
      <c r="K21" s="29"/>
      <c r="L21" s="29"/>
      <c r="M21" s="29"/>
      <c r="N21" s="29"/>
      <c r="O21" s="36"/>
      <c r="P21" s="29"/>
      <c r="Q21" s="36"/>
      <c r="R21" s="29"/>
      <c r="S21" s="36"/>
    </row>
    <row r="22" customFormat="false" ht="24" hidden="false" customHeight="true" outlineLevel="0" collapsed="false">
      <c r="A22" s="81" t="s">
        <v>212</v>
      </c>
      <c r="C22" s="36" t="n">
        <v>0</v>
      </c>
      <c r="D22" s="36"/>
      <c r="E22" s="36" t="n">
        <v>0</v>
      </c>
      <c r="F22" s="36"/>
      <c r="G22" s="36" t="n">
        <v>0</v>
      </c>
      <c r="H22" s="36"/>
      <c r="I22" s="36" t="n">
        <v>0</v>
      </c>
      <c r="J22" s="29"/>
      <c r="K22" s="29" t="n">
        <v>-7014</v>
      </c>
      <c r="L22" s="29"/>
      <c r="M22" s="29" t="n">
        <v>0</v>
      </c>
      <c r="N22" s="29"/>
      <c r="O22" s="36" t="n">
        <f aca="false">SUM(C22:M22)</f>
        <v>-7014</v>
      </c>
      <c r="P22" s="29"/>
      <c r="Q22" s="36" t="n">
        <v>0</v>
      </c>
      <c r="R22" s="29"/>
      <c r="S22" s="36" t="n">
        <f aca="false">SUM(O22:R22)</f>
        <v>-7014</v>
      </c>
    </row>
    <row r="23" customFormat="false" ht="24" hidden="false" customHeight="true" outlineLevel="0" collapsed="false">
      <c r="A23" s="81" t="s">
        <v>213</v>
      </c>
      <c r="C23" s="36" t="n">
        <v>56107</v>
      </c>
      <c r="D23" s="36"/>
      <c r="E23" s="93" t="n">
        <v>0</v>
      </c>
      <c r="F23" s="36"/>
      <c r="G23" s="36" t="n">
        <v>0</v>
      </c>
      <c r="H23" s="36"/>
      <c r="I23" s="36" t="n">
        <v>0</v>
      </c>
      <c r="J23" s="29"/>
      <c r="K23" s="29" t="n">
        <v>-56107</v>
      </c>
      <c r="L23" s="29"/>
      <c r="M23" s="29" t="n">
        <v>0</v>
      </c>
      <c r="N23" s="29"/>
      <c r="O23" s="36" t="n">
        <f aca="false">SUM(C23:M23)</f>
        <v>0</v>
      </c>
      <c r="P23" s="29"/>
      <c r="Q23" s="36" t="n">
        <v>0</v>
      </c>
      <c r="R23" s="29"/>
      <c r="S23" s="36" t="n">
        <f aca="false">SUM(O23:R23)</f>
        <v>0</v>
      </c>
    </row>
    <row r="24" customFormat="false" ht="24" hidden="false" customHeight="true" outlineLevel="0" collapsed="false">
      <c r="A24" s="63" t="s">
        <v>214</v>
      </c>
      <c r="C24" s="122" t="n">
        <f aca="false">SUM(C17:C23)</f>
        <v>757465</v>
      </c>
      <c r="D24" s="36"/>
      <c r="E24" s="122" t="n">
        <f aca="false">SUM(E17:E23)</f>
        <v>32066</v>
      </c>
      <c r="F24" s="36"/>
      <c r="G24" s="122" t="n">
        <f aca="false">SUM(G17:G23)</f>
        <v>147197</v>
      </c>
      <c r="H24" s="36"/>
      <c r="I24" s="122" t="n">
        <f aca="false">SUM(I17:I23)</f>
        <v>15602</v>
      </c>
      <c r="J24" s="36"/>
      <c r="K24" s="122" t="n">
        <f aca="false">SUM(K17:K23)</f>
        <v>114520</v>
      </c>
      <c r="L24" s="36"/>
      <c r="M24" s="122" t="n">
        <f aca="false">SUM(M17:M23)</f>
        <v>-45700</v>
      </c>
      <c r="N24" s="36"/>
      <c r="O24" s="122" t="n">
        <f aca="false">SUM(C24:M24)</f>
        <v>1021150</v>
      </c>
      <c r="P24" s="36"/>
      <c r="Q24" s="122" t="n">
        <f aca="false">SUM(Q17:Q23)</f>
        <v>83150</v>
      </c>
      <c r="R24" s="36"/>
      <c r="S24" s="122" t="n">
        <f aca="false">SUM(S17:S23)</f>
        <v>1104300</v>
      </c>
    </row>
    <row r="25" customFormat="false" ht="24" hidden="false" customHeight="true" outlineLevel="0" collapsed="false">
      <c r="C25" s="24"/>
      <c r="D25" s="24"/>
      <c r="E25" s="24"/>
      <c r="F25" s="30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 t="n">
        <f aca="false">S24-'BS&amp;PL'!E94</f>
        <v>0</v>
      </c>
    </row>
    <row r="26" customFormat="false" ht="24" hidden="false" customHeight="true" outlineLevel="0" collapsed="false">
      <c r="A26" s="38" t="s">
        <v>31</v>
      </c>
    </row>
  </sheetData>
  <mergeCells count="6">
    <mergeCell ref="A2:K2"/>
    <mergeCell ref="A3:K3"/>
    <mergeCell ref="A4:K4"/>
    <mergeCell ref="C6:S6"/>
    <mergeCell ref="C7:O7"/>
    <mergeCell ref="I10:K10"/>
  </mergeCells>
  <printOptions headings="false" gridLines="false" gridLinesSet="true" horizontalCentered="true" verticalCentered="false"/>
  <pageMargins left="0.5" right="0.5" top="0.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2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24" zeroHeight="false" outlineLevelRow="0" outlineLevelCol="0"/>
  <cols>
    <col collapsed="false" customWidth="true" hidden="false" outlineLevel="0" max="1" min="1" style="77" width="33.41"/>
    <col collapsed="false" customWidth="true" hidden="false" outlineLevel="0" max="2" min="2" style="77" width="18.41"/>
    <col collapsed="false" customWidth="true" hidden="false" outlineLevel="0" max="3" min="3" style="77" width="16.84"/>
    <col collapsed="false" customWidth="true" hidden="false" outlineLevel="0" max="4" min="4" style="77" width="1.56"/>
    <col collapsed="false" customWidth="true" hidden="false" outlineLevel="0" max="5" min="5" style="77" width="17.7"/>
    <col collapsed="false" customWidth="true" hidden="false" outlineLevel="0" max="6" min="6" style="77" width="2.13"/>
    <col collapsed="false" customWidth="true" hidden="false" outlineLevel="0" max="7" min="7" style="77" width="17.7"/>
    <col collapsed="false" customWidth="true" hidden="false" outlineLevel="0" max="8" min="8" style="77" width="2.13"/>
    <col collapsed="false" customWidth="true" hidden="false" outlineLevel="0" max="9" min="9" style="77" width="17.7"/>
    <col collapsed="false" customWidth="true" hidden="false" outlineLevel="0" max="10" min="10" style="77" width="2.13"/>
    <col collapsed="false" customWidth="true" hidden="false" outlineLevel="0" max="11" min="11" style="77" width="16.7"/>
    <col collapsed="false" customWidth="true" hidden="false" outlineLevel="0" max="12" min="12" style="77" width="2.13"/>
    <col collapsed="false" customWidth="true" hidden="false" outlineLevel="0" max="13" min="13" style="77" width="17.7"/>
    <col collapsed="false" customWidth="true" hidden="false" outlineLevel="0" max="14" min="14" style="77" width="2.13"/>
    <col collapsed="false" customWidth="false" hidden="false" outlineLevel="0" max="15" min="15" style="77" width="9.14"/>
    <col collapsed="false" customWidth="true" hidden="false" outlineLevel="0" max="16" min="16" style="77" width="9.56"/>
    <col collapsed="false" customWidth="false" hidden="false" outlineLevel="0" max="257" min="17" style="77" width="9.14"/>
  </cols>
  <sheetData>
    <row r="1" customFormat="false" ht="24" hidden="false" customHeight="true" outlineLevel="0" collapsed="false">
      <c r="M1" s="110" t="s">
        <v>82</v>
      </c>
    </row>
    <row r="2" customFormat="false" ht="24" hidden="false" customHeight="true" outlineLevel="0" collapsed="false">
      <c r="A2" s="111" t="s">
        <v>0</v>
      </c>
      <c r="B2" s="111"/>
      <c r="C2" s="111"/>
      <c r="D2" s="111"/>
      <c r="E2" s="111"/>
      <c r="F2" s="111"/>
      <c r="G2" s="111"/>
      <c r="H2" s="111"/>
      <c r="I2" s="111"/>
      <c r="J2" s="123"/>
    </row>
    <row r="3" customFormat="false" ht="24" hidden="false" customHeight="true" outlineLevel="0" collapsed="false">
      <c r="A3" s="111" t="s">
        <v>215</v>
      </c>
      <c r="B3" s="111"/>
      <c r="C3" s="111"/>
      <c r="D3" s="111"/>
      <c r="E3" s="111"/>
      <c r="F3" s="111"/>
      <c r="G3" s="111"/>
      <c r="H3" s="111"/>
      <c r="I3" s="111"/>
      <c r="J3" s="123"/>
    </row>
    <row r="4" customFormat="false" ht="24" hidden="false" customHeight="true" outlineLevel="0" collapsed="false">
      <c r="A4" s="111" t="s">
        <v>114</v>
      </c>
      <c r="B4" s="111"/>
      <c r="C4" s="111"/>
      <c r="D4" s="111"/>
      <c r="E4" s="111"/>
      <c r="F4" s="111"/>
      <c r="G4" s="111"/>
      <c r="H4" s="111"/>
      <c r="I4" s="111"/>
      <c r="J4" s="111"/>
    </row>
    <row r="5" customFormat="false" ht="24" hidden="false" customHeight="true" outlineLevel="0" collapsed="false">
      <c r="B5" s="1"/>
      <c r="C5" s="1"/>
      <c r="D5" s="1"/>
      <c r="E5" s="1"/>
      <c r="F5" s="1"/>
      <c r="G5" s="1"/>
      <c r="H5" s="1"/>
      <c r="I5" s="1"/>
      <c r="M5" s="124" t="s">
        <v>2</v>
      </c>
    </row>
    <row r="6" customFormat="false" ht="24" hidden="false" customHeight="true" outlineLevel="0" collapsed="false">
      <c r="A6" s="112"/>
      <c r="B6" s="112"/>
      <c r="C6" s="113" t="s">
        <v>4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</row>
    <row r="7" s="112" customFormat="true" ht="24" hidden="false" customHeight="true" outlineLevel="0" collapsed="false">
      <c r="C7" s="117" t="s">
        <v>216</v>
      </c>
      <c r="G7" s="116" t="s">
        <v>192</v>
      </c>
      <c r="H7" s="79"/>
      <c r="I7" s="118" t="s">
        <v>193</v>
      </c>
      <c r="J7" s="118"/>
      <c r="K7" s="118"/>
      <c r="L7" s="79"/>
      <c r="M7" s="117" t="s">
        <v>196</v>
      </c>
    </row>
    <row r="8" s="119" customFormat="true" ht="24" hidden="false" customHeight="true" outlineLevel="0" collapsed="false">
      <c r="A8" s="112"/>
      <c r="B8" s="112"/>
      <c r="C8" s="118" t="s">
        <v>197</v>
      </c>
      <c r="D8" s="79"/>
      <c r="E8" s="125" t="s">
        <v>72</v>
      </c>
      <c r="F8" s="79"/>
      <c r="G8" s="118" t="s">
        <v>198</v>
      </c>
      <c r="H8" s="79"/>
      <c r="I8" s="118" t="s">
        <v>199</v>
      </c>
      <c r="J8" s="112"/>
      <c r="K8" s="118" t="s">
        <v>200</v>
      </c>
      <c r="L8" s="79"/>
      <c r="M8" s="118" t="s">
        <v>204</v>
      </c>
    </row>
    <row r="9" customFormat="false" ht="24" hidden="false" customHeight="true" outlineLevel="0" collapsed="false">
      <c r="A9" s="120" t="s">
        <v>205</v>
      </c>
      <c r="C9" s="90" t="n">
        <v>701358</v>
      </c>
      <c r="D9" s="34"/>
      <c r="E9" s="34" t="n">
        <v>0</v>
      </c>
      <c r="F9" s="34"/>
      <c r="G9" s="90" t="n">
        <v>147197</v>
      </c>
      <c r="H9" s="34"/>
      <c r="I9" s="90" t="n">
        <v>12229</v>
      </c>
      <c r="J9" s="34"/>
      <c r="K9" s="126" t="n">
        <v>-67978</v>
      </c>
      <c r="L9" s="34"/>
      <c r="M9" s="90" t="n">
        <v>792806</v>
      </c>
    </row>
    <row r="10" customFormat="false" ht="24" hidden="false" customHeight="true" outlineLevel="0" collapsed="false">
      <c r="A10" s="121" t="s">
        <v>206</v>
      </c>
      <c r="C10" s="36" t="n">
        <v>0</v>
      </c>
      <c r="D10" s="36"/>
      <c r="E10" s="36" t="n">
        <v>0</v>
      </c>
      <c r="F10" s="36"/>
      <c r="G10" s="36" t="n">
        <v>0</v>
      </c>
      <c r="H10" s="36"/>
      <c r="I10" s="29" t="n">
        <v>0</v>
      </c>
      <c r="J10" s="36"/>
      <c r="K10" s="36" t="n">
        <f aca="false">'BS&amp;PL'!K171</f>
        <v>112458</v>
      </c>
      <c r="L10" s="36"/>
      <c r="M10" s="29" t="n">
        <f aca="false">SUM(C10:K10)</f>
        <v>112458</v>
      </c>
    </row>
    <row r="11" customFormat="false" ht="24" hidden="false" customHeight="true" outlineLevel="0" collapsed="false">
      <c r="A11" s="120" t="s">
        <v>207</v>
      </c>
      <c r="C11" s="122" t="n">
        <f aca="false">SUM(C9:C10)</f>
        <v>701358</v>
      </c>
      <c r="D11" s="36"/>
      <c r="E11" s="122" t="n">
        <f aca="false">SUM(E9:E10)</f>
        <v>0</v>
      </c>
      <c r="F11" s="36"/>
      <c r="G11" s="122" t="n">
        <f aca="false">SUM(G9:G10)</f>
        <v>147197</v>
      </c>
      <c r="H11" s="36"/>
      <c r="I11" s="122" t="n">
        <f aca="false">SUM(I9:I10)</f>
        <v>12229</v>
      </c>
      <c r="J11" s="36"/>
      <c r="K11" s="122" t="n">
        <f aca="false">SUM(K9:K10)</f>
        <v>44480</v>
      </c>
      <c r="L11" s="36"/>
      <c r="M11" s="122" t="n">
        <f aca="false">SUM(M9:M10)</f>
        <v>905264</v>
      </c>
    </row>
    <row r="12" customFormat="false" ht="24" hidden="false" customHeight="true" outlineLevel="0" collapsed="false">
      <c r="A12" s="120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</row>
    <row r="13" customFormat="false" ht="24" hidden="false" customHeight="true" outlineLevel="0" collapsed="false">
      <c r="A13" s="61" t="s">
        <v>208</v>
      </c>
      <c r="B13" s="119"/>
      <c r="C13" s="36" t="n">
        <v>701358</v>
      </c>
      <c r="D13" s="36"/>
      <c r="E13" s="36" t="n">
        <v>0</v>
      </c>
      <c r="F13" s="36"/>
      <c r="G13" s="36" t="n">
        <v>147197</v>
      </c>
      <c r="H13" s="36"/>
      <c r="I13" s="36" t="n">
        <v>15602</v>
      </c>
      <c r="J13" s="36"/>
      <c r="K13" s="36" t="n">
        <v>64096</v>
      </c>
      <c r="L13" s="36"/>
      <c r="M13" s="36" t="n">
        <f aca="false">SUM(C13:L13)</f>
        <v>928253</v>
      </c>
    </row>
    <row r="14" customFormat="false" ht="24" hidden="false" customHeight="true" outlineLevel="0" collapsed="false">
      <c r="A14" s="81" t="s">
        <v>209</v>
      </c>
      <c r="B14" s="119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</row>
    <row r="15" customFormat="false" ht="24" hidden="false" customHeight="true" outlineLevel="0" collapsed="false">
      <c r="A15" s="81" t="s">
        <v>210</v>
      </c>
      <c r="B15" s="119"/>
      <c r="C15" s="36" t="n">
        <v>0</v>
      </c>
      <c r="D15" s="36"/>
      <c r="E15" s="36" t="n">
        <v>32066</v>
      </c>
      <c r="F15" s="36"/>
      <c r="G15" s="36" t="n">
        <v>0</v>
      </c>
      <c r="H15" s="36"/>
      <c r="I15" s="36" t="n">
        <v>0</v>
      </c>
      <c r="J15" s="36"/>
      <c r="K15" s="36" t="n">
        <v>0</v>
      </c>
      <c r="L15" s="36"/>
      <c r="M15" s="36" t="n">
        <f aca="false">SUM(C15:L15)</f>
        <v>32066</v>
      </c>
    </row>
    <row r="16" customFormat="false" ht="24" hidden="false" customHeight="true" outlineLevel="0" collapsed="false">
      <c r="A16" s="81" t="s">
        <v>106</v>
      </c>
      <c r="C16" s="36" t="n">
        <v>0</v>
      </c>
      <c r="D16" s="36"/>
      <c r="E16" s="36" t="n">
        <v>0</v>
      </c>
      <c r="F16" s="36"/>
      <c r="G16" s="36" t="n">
        <v>0</v>
      </c>
      <c r="H16" s="36"/>
      <c r="I16" s="36" t="n">
        <v>0</v>
      </c>
      <c r="J16" s="29"/>
      <c r="K16" s="29" t="n">
        <f aca="false">'BS&amp;PL'!I171</f>
        <v>53483</v>
      </c>
      <c r="L16" s="29"/>
      <c r="M16" s="36" t="n">
        <f aca="false">SUM(C16:L16)</f>
        <v>53483</v>
      </c>
    </row>
    <row r="17" customFormat="false" ht="24" hidden="false" customHeight="true" outlineLevel="0" collapsed="false">
      <c r="A17" s="81" t="s">
        <v>211</v>
      </c>
      <c r="C17" s="36"/>
      <c r="D17" s="36"/>
      <c r="E17" s="36"/>
      <c r="F17" s="36"/>
      <c r="G17" s="36"/>
      <c r="H17" s="36"/>
      <c r="I17" s="36"/>
      <c r="J17" s="29"/>
      <c r="K17" s="29"/>
      <c r="L17" s="29"/>
      <c r="M17" s="36"/>
    </row>
    <row r="18" customFormat="false" ht="24" hidden="false" customHeight="true" outlineLevel="0" collapsed="false">
      <c r="A18" s="81" t="s">
        <v>212</v>
      </c>
      <c r="C18" s="36" t="n">
        <v>0</v>
      </c>
      <c r="D18" s="36"/>
      <c r="E18" s="36" t="n">
        <v>0</v>
      </c>
      <c r="F18" s="36"/>
      <c r="G18" s="36" t="n">
        <v>0</v>
      </c>
      <c r="H18" s="36"/>
      <c r="I18" s="36" t="n">
        <v>0</v>
      </c>
      <c r="J18" s="29"/>
      <c r="K18" s="29" t="n">
        <v>-7014</v>
      </c>
      <c r="L18" s="29"/>
      <c r="M18" s="36" t="n">
        <f aca="false">SUM(C18:L18)</f>
        <v>-7014</v>
      </c>
    </row>
    <row r="19" customFormat="false" ht="24" hidden="false" customHeight="true" outlineLevel="0" collapsed="false">
      <c r="A19" s="81" t="s">
        <v>213</v>
      </c>
      <c r="C19" s="36" t="n">
        <v>56107</v>
      </c>
      <c r="D19" s="36"/>
      <c r="E19" s="36" t="n">
        <v>0</v>
      </c>
      <c r="F19" s="36"/>
      <c r="G19" s="36" t="n">
        <v>0</v>
      </c>
      <c r="H19" s="36"/>
      <c r="I19" s="36" t="n">
        <v>0</v>
      </c>
      <c r="J19" s="29"/>
      <c r="K19" s="29" t="n">
        <v>-56107</v>
      </c>
      <c r="L19" s="29"/>
      <c r="M19" s="36" t="n">
        <f aca="false">SUM(C19:L19)</f>
        <v>0</v>
      </c>
    </row>
    <row r="20" customFormat="false" ht="24" hidden="false" customHeight="true" outlineLevel="0" collapsed="false">
      <c r="A20" s="63" t="s">
        <v>214</v>
      </c>
      <c r="C20" s="122" t="n">
        <f aca="false">SUM(C13:C19)</f>
        <v>757465</v>
      </c>
      <c r="D20" s="36"/>
      <c r="E20" s="122" t="n">
        <f aca="false">SUM(E13:E19)</f>
        <v>32066</v>
      </c>
      <c r="F20" s="36"/>
      <c r="G20" s="122" t="n">
        <f aca="false">SUM(G13:G19)</f>
        <v>147197</v>
      </c>
      <c r="H20" s="36"/>
      <c r="I20" s="122" t="n">
        <f aca="false">SUM(I13:I19)</f>
        <v>15602</v>
      </c>
      <c r="J20" s="36"/>
      <c r="K20" s="122" t="n">
        <f aca="false">SUM(K13:K19)</f>
        <v>54458</v>
      </c>
      <c r="L20" s="36"/>
      <c r="M20" s="122" t="n">
        <f aca="false">SUM(M13:M19)</f>
        <v>1006788</v>
      </c>
    </row>
    <row r="21" customFormat="false" ht="24" hidden="false" customHeight="true" outlineLevel="0" collapsed="false">
      <c r="A21" s="1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 t="n">
        <f aca="false">M20-'BS&amp;PL'!I94</f>
        <v>0</v>
      </c>
    </row>
    <row r="22" customFormat="false" ht="24" hidden="false" customHeight="true" outlineLevel="0" collapsed="false">
      <c r="A22" s="38" t="s">
        <v>31</v>
      </c>
    </row>
  </sheetData>
  <mergeCells count="5">
    <mergeCell ref="A2:I2"/>
    <mergeCell ref="A3:I3"/>
    <mergeCell ref="A4:J4"/>
    <mergeCell ref="C6:M6"/>
    <mergeCell ref="I7:K7"/>
  </mergeCells>
  <printOptions headings="false" gridLines="false" gridLinesSet="true" horizontalCentered="true" verticalCentered="false"/>
  <pageMargins left="0.315277777777778" right="0.315277777777778" top="0.984027777777778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8:55:56Z</dcterms:created>
  <dc:creator>SSS</dc:creator>
  <dc:description/>
  <dc:language>en-US</dc:language>
  <cp:lastModifiedBy>Ernst &amp; Young</cp:lastModifiedBy>
  <cp:lastPrinted>2012-11-01T11:12:33Z</cp:lastPrinted>
  <dcterms:modified xsi:type="dcterms:W3CDTF">2012-11-06T08:5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